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27102005" sheetId="1" state="visible" r:id="rId2"/>
    <sheet name="Table1" sheetId="2" state="visible" r:id="rId3"/>
    <sheet name="Table2" sheetId="3" state="visible" r:id="rId4"/>
    <sheet name="Table3" sheetId="4" state="visible" r:id="rId5"/>
    <sheet name="Table4" sheetId="5" state="visible" r:id="rId6"/>
    <sheet name="Table5" sheetId="6" state="visible" r:id="rId7"/>
    <sheet name="Figure 1" sheetId="7" state="visible" r:id="rId8"/>
    <sheet name="Figure 2" sheetId="8" state="visible" r:id="rId9"/>
    <sheet name="Figure 3" sheetId="9" state="visible" r:id="rId10"/>
    <sheet name="Figure 4" sheetId="10" state="visible" r:id="rId11"/>
    <sheet name="Figure 5" sheetId="11" state="visible" r:id="rId12"/>
    <sheet name="Figure 6" sheetId="12" state="visible" r:id="rId13"/>
    <sheet name="Figure 7" sheetId="13" state="visible" r:id="rId14"/>
    <sheet name="Figure 8" sheetId="14" state="visible" r:id="rId15"/>
    <sheet name="Figure 9" sheetId="15" state="visible" r:id="rId16"/>
    <sheet name="data-Figure1" sheetId="16" state="visible" r:id="rId17"/>
    <sheet name="data-Figure2" sheetId="17" state="visible" r:id="rId18"/>
    <sheet name="data-Figure3" sheetId="18" state="visible" r:id="rId19"/>
    <sheet name="data-Figure4" sheetId="19" state="visible" r:id="rId20"/>
    <sheet name="data-Figure5" sheetId="20" state="visible" r:id="rId21"/>
    <sheet name="data-Figure6" sheetId="21" state="visible" r:id="rId22"/>
    <sheet name="data-Figure7" sheetId="22" state="visible" r:id="rId23"/>
    <sheet name="data-Figure8" sheetId="23" state="visible" r:id="rId24"/>
    <sheet name="data-Figure9" sheetId="24" state="visible" r:id="rId25"/>
  </sheet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footnotes" vbProcedure="false">#REF!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itles" vbProcedure="false">#REF!</definedName>
    <definedName function="false" hidden="false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(27/10/2005)</t>
  </si>
  <si>
    <t xml:space="preserve">This file = final version of tables and graphs included in published AER version of</t>
  </si>
  <si>
    <t xml:space="preserve">Piketty/Postel-Vinay/Rosenthal "Wealth Concentration in a Developing Economy: Paris and France, 1807-1994"</t>
  </si>
  <si>
    <t xml:space="preserve">Note: this file is an extract from WPVersion27102005.xls and only includes</t>
  </si>
  <si>
    <t xml:space="preserve">the tables and graphs that were included in the published AER version</t>
  </si>
  <si>
    <t xml:space="preserve">More specifically:</t>
  </si>
  <si>
    <t xml:space="preserve">1. All excel formulas were replaced by fixed values</t>
  </si>
  <si>
    <t xml:space="preserve">2. All appendix tables were suppressed (due to space limitations in the published AER version)</t>
  </si>
  <si>
    <t xml:space="preserve">4. Tables 6-7 and figures 9-12 were suppressed (due to space limitations in the published AER version)</t>
  </si>
  <si>
    <t xml:space="preserve">5. The remaining tables and figures were renumbered (keeping the same ordering)</t>
  </si>
  <si>
    <t xml:space="preserve">6. Minor scale changes were introduced to make some figures easier to read</t>
  </si>
  <si>
    <t xml:space="preserve">Table 1: Estate Tax Returns in Paris, 1807-1994 - Summary Statistics </t>
  </si>
  <si>
    <t xml:space="preserve">N. decedents</t>
  </si>
  <si>
    <t xml:space="preserve">N. estate&gt;0</t>
  </si>
  <si>
    <t xml:space="preserve">N.deced. 20-yr +</t>
  </si>
  <si>
    <t xml:space="preserve">Total Estate</t>
  </si>
  <si>
    <t xml:space="preserve">Average Estate</t>
  </si>
  <si>
    <t xml:space="preserve">20-yr +</t>
  </si>
  <si>
    <t xml:space="preserve">(% N.deced. 20+)</t>
  </si>
  <si>
    <t xml:space="preserve">(% Paris/France)</t>
  </si>
  <si>
    <t xml:space="preserve">(Ratio Paris/rest of France)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Table A1) for detailled series and sources)</t>
    </r>
  </si>
  <si>
    <t xml:space="preserve">Table 2: Wealth Concentration at Death in Paris, 1807-1994</t>
  </si>
  <si>
    <t xml:space="preserve">Top 10%</t>
  </si>
  <si>
    <t xml:space="preserve">Top 1%</t>
  </si>
  <si>
    <t xml:space="preserve">Top 0,1%</t>
  </si>
  <si>
    <t xml:space="preserve">Estate Share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2) for detailed series and sources)</t>
    </r>
  </si>
  <si>
    <t xml:space="preserve">Table 3: The Fraction of Paris Estates in Top Estates at Death in France, 1807-1994</t>
  </si>
  <si>
    <t xml:space="preserve">(1) Fraction of Paris decedents in all    decedents 20-yr +</t>
  </si>
  <si>
    <t xml:space="preserve">(2) Fraction of Paris estates in top 10% estates</t>
  </si>
  <si>
    <t xml:space="preserve">(3) Fraction of Paris estates in top 10% estates</t>
  </si>
  <si>
    <t xml:space="preserve">(4) Fraction of Paris estates in top 10% estates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. No data source exists to compute col. (3)-(4) prior to 1902, and the numbers reported on this table for years 1807-1887 were computed assuming that the col. (3)-(4) followed the same trend as col.(1) over the 1807-1902 period (see text, section 4).</t>
    </r>
  </si>
  <si>
    <t xml:space="preserve">Table 4: Wealth Concentration at Death in France, 1807-1994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et al. (2004, Table A3) for detailed series)</t>
    </r>
  </si>
  <si>
    <t xml:space="preserve">Table 5: The Age Profile of Wealth at Death in Paris, 1817-1994</t>
  </si>
  <si>
    <t xml:space="preserve">(average estate left by 50-59 yr-old = 100) 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yr-old</t>
  </si>
  <si>
    <r>
      <rPr>
        <u val="single"/>
        <sz val="14"/>
        <rFont val="Arial"/>
        <family val="2"/>
      </rPr>
      <t xml:space="preserve">Source</t>
    </r>
    <r>
      <rPr>
        <sz val="14"/>
        <rFont val="Arial"/>
        <family val="2"/>
      </rPr>
      <t xml:space="preserve"> : Authors' computations using estate tax returns (see Piketty at al. (2004, Table A1) for detailed sources)</t>
    </r>
  </si>
  <si>
    <t xml:space="preserve">Top 1% income share (income distribution)</t>
  </si>
  <si>
    <t xml:space="preserve">Top 1% wage share (wage distribution)</t>
  </si>
  <si>
    <t xml:space="preserve">Paris share in total death 20-yr+(%) (left scale)</t>
  </si>
  <si>
    <t xml:space="preserve">Paris share in total estate (%) (left scale)</t>
  </si>
  <si>
    <t xml:space="preserve">Aver. estate Paris/(rest of France) (right scale) </t>
  </si>
  <si>
    <t xml:space="preserve">Top 1% estate share</t>
  </si>
  <si>
    <t xml:space="preserve">P0-90</t>
  </si>
  <si>
    <t xml:space="preserve">P90-95</t>
  </si>
  <si>
    <t xml:space="preserve">P95-99</t>
  </si>
  <si>
    <t xml:space="preserve">P99-99,5</t>
  </si>
  <si>
    <t xml:space="preserve">P99,5-99,9</t>
  </si>
  <si>
    <t xml:space="preserve">P99,9-100</t>
  </si>
  <si>
    <t xml:space="preserve">France</t>
  </si>
  <si>
    <t xml:space="preserve">Paris</t>
  </si>
  <si>
    <t xml:space="preserve">Share of aristocratic estate in total estate</t>
  </si>
  <si>
    <t xml:space="preserve">Fraction of aristocratic estate in top 1%</t>
  </si>
  <si>
    <t xml:space="preserve">Fraction of aristocratic estate in top 0,1%</t>
  </si>
  <si>
    <t xml:space="preserve">Top 1% estate share (Paris)</t>
  </si>
  <si>
    <t xml:space="preserve">Top 1% estate share (France)</t>
  </si>
  <si>
    <t xml:space="preserve">Extrapolation from Paris samples</t>
  </si>
  <si>
    <t xml:space="preserve">Estimates from TRA samples</t>
  </si>
  <si>
    <t xml:space="preserve">Top 1% estate share among decedents</t>
  </si>
  <si>
    <t xml:space="preserve">Top 1% estate share among the living (uniform mortality)</t>
  </si>
  <si>
    <t xml:space="preserve">Top 1% estate share among the living (differential mortalit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@"/>
    <numFmt numFmtId="170" formatCode="0"/>
    <numFmt numFmtId="171" formatCode="0%"/>
    <numFmt numFmtId="172" formatCode="0.000"/>
    <numFmt numFmtId="173" formatCode="0.0000"/>
  </numFmts>
  <fonts count="24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9999FF"/>
      <name val="Arial"/>
      <family val="2"/>
    </font>
    <font>
      <b val="true"/>
      <sz val="14"/>
      <name val="Arial"/>
      <family val="2"/>
    </font>
    <font>
      <sz val="14"/>
      <color rgb="FF9999FF"/>
      <name val="Arial"/>
      <family val="0"/>
    </font>
    <font>
      <sz val="14"/>
      <name val="Arial Narrow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TabAnnexeH" xfId="25"/>
    <cellStyle name="style_col_headings" xfId="26"/>
    <cellStyle name="Total" xfId="27"/>
    <cellStyle name="Virgule fix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The fall of top capital incomes in France, 1913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1'!$B$3</c:f>
              <c:strCache>
                <c:ptCount val="1"/>
                <c:pt idx="0">
                  <c:v>Top 1% income share (incom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B$4:$B$89</c:f>
              <c:numCache>
                <c:formatCode>General</c:formatCode>
                <c:ptCount val="86"/>
                <c:pt idx="0">
                  <c:v>0.19</c:v>
                </c:pt>
                <c:pt idx="2">
                  <c:v>0.183138081280137</c:v>
                </c:pt>
                <c:pt idx="3">
                  <c:v>0.206518118927997</c:v>
                </c:pt>
                <c:pt idx="4">
                  <c:v>0.200867804901598</c:v>
                </c:pt>
                <c:pt idx="5">
                  <c:v>0.179532858703289</c:v>
                </c:pt>
                <c:pt idx="6">
                  <c:v>0.195041273749764</c:v>
                </c:pt>
                <c:pt idx="7">
                  <c:v>0.179493558029278</c:v>
                </c:pt>
                <c:pt idx="8">
                  <c:v>0.173238883285441</c:v>
                </c:pt>
                <c:pt idx="9">
                  <c:v>0.178702355345525</c:v>
                </c:pt>
                <c:pt idx="10">
                  <c:v>0.18907594086914</c:v>
                </c:pt>
                <c:pt idx="11">
                  <c:v>0.179627884546302</c:v>
                </c:pt>
                <c:pt idx="12">
                  <c:v>0.181591829196855</c:v>
                </c:pt>
                <c:pt idx="13">
                  <c:v>0.178221571895892</c:v>
                </c:pt>
                <c:pt idx="14">
                  <c:v>0.174536621072851</c:v>
                </c:pt>
                <c:pt idx="15">
                  <c:v>0.172697143504423</c:v>
                </c:pt>
                <c:pt idx="16">
                  <c:v>0.161529764577328</c:v>
                </c:pt>
                <c:pt idx="17">
                  <c:v>0.153092194135836</c:v>
                </c:pt>
                <c:pt idx="18">
                  <c:v>0.146322451133689</c:v>
                </c:pt>
                <c:pt idx="19">
                  <c:v>0.147950752136089</c:v>
                </c:pt>
                <c:pt idx="20">
                  <c:v>0.149462806913718</c:v>
                </c:pt>
                <c:pt idx="21">
                  <c:v>0.152844909362455</c:v>
                </c:pt>
                <c:pt idx="22">
                  <c:v>0.153964783283981</c:v>
                </c:pt>
                <c:pt idx="23">
                  <c:v>0.147357336915635</c:v>
                </c:pt>
                <c:pt idx="24">
                  <c:v>0.144628295671734</c:v>
                </c:pt>
                <c:pt idx="25">
                  <c:v>0.142719632875887</c:v>
                </c:pt>
                <c:pt idx="26">
                  <c:v>0.133032313784229</c:v>
                </c:pt>
                <c:pt idx="27">
                  <c:v>0.133472476508102</c:v>
                </c:pt>
                <c:pt idx="28">
                  <c:v>0.128834677689143</c:v>
                </c:pt>
                <c:pt idx="29">
                  <c:v>0.11531239329193</c:v>
                </c:pt>
                <c:pt idx="30">
                  <c:v>0.101260773541662</c:v>
                </c:pt>
                <c:pt idx="31">
                  <c:v>0.0836912003911403</c:v>
                </c:pt>
                <c:pt idx="32">
                  <c:v>0.0753627196982392</c:v>
                </c:pt>
                <c:pt idx="33">
                  <c:v>0.0922393675992361</c:v>
                </c:pt>
                <c:pt idx="34">
                  <c:v>0.0921819321549039</c:v>
                </c:pt>
                <c:pt idx="35">
                  <c:v>0.0875485710298516</c:v>
                </c:pt>
                <c:pt idx="36">
                  <c:v>0.0900964363308071</c:v>
                </c:pt>
                <c:pt idx="37">
                  <c:v>0.0898355022533394</c:v>
                </c:pt>
                <c:pt idx="38">
                  <c:v>0.0900409207359482</c:v>
                </c:pt>
                <c:pt idx="39">
                  <c:v>0.0916064854698605</c:v>
                </c:pt>
                <c:pt idx="40">
                  <c:v>0.0899700176937458</c:v>
                </c:pt>
                <c:pt idx="41">
                  <c:v>0.0913945543991381</c:v>
                </c:pt>
                <c:pt idx="42">
                  <c:v>0.0932871171002976</c:v>
                </c:pt>
                <c:pt idx="43">
                  <c:v>0.0937047448363287</c:v>
                </c:pt>
                <c:pt idx="44">
                  <c:v>0.0937366147349795</c:v>
                </c:pt>
                <c:pt idx="45">
                  <c:v>0.0900825360351749</c:v>
                </c:pt>
                <c:pt idx="46">
                  <c:v>0.0946176799284022</c:v>
                </c:pt>
                <c:pt idx="47">
                  <c:v>0.0971106943218009</c:v>
                </c:pt>
                <c:pt idx="48">
                  <c:v>0.0987614336087457</c:v>
                </c:pt>
                <c:pt idx="49">
                  <c:v>0.0946279852421561</c:v>
                </c:pt>
                <c:pt idx="50">
                  <c:v>0.0942540568984339</c:v>
                </c:pt>
                <c:pt idx="51">
                  <c:v>0.0955986054455926</c:v>
                </c:pt>
                <c:pt idx="52">
                  <c:v>0.0957606152860008</c:v>
                </c:pt>
                <c:pt idx="53">
                  <c:v>0.0935635913555929</c:v>
                </c:pt>
                <c:pt idx="54">
                  <c:v>0.093570093053227</c:v>
                </c:pt>
                <c:pt idx="55">
                  <c:v>0.0877072614269355</c:v>
                </c:pt>
                <c:pt idx="56">
                  <c:v>0.0854603448052978</c:v>
                </c:pt>
                <c:pt idx="57">
                  <c:v>0.0832534166595283</c:v>
                </c:pt>
                <c:pt idx="58">
                  <c:v>0.0847300039558485</c:v>
                </c:pt>
                <c:pt idx="59">
                  <c:v>0.0851685142214507</c:v>
                </c:pt>
                <c:pt idx="60">
                  <c:v>0.0887069580921408</c:v>
                </c:pt>
                <c:pt idx="61">
                  <c:v>0.0850411468534064</c:v>
                </c:pt>
                <c:pt idx="62">
                  <c:v>0.0847711595467427</c:v>
                </c:pt>
                <c:pt idx="63">
                  <c:v>0.0844017633738637</c:v>
                </c:pt>
                <c:pt idx="64">
                  <c:v>0.077916117974323</c:v>
                </c:pt>
                <c:pt idx="65">
                  <c:v>0.0779614002383825</c:v>
                </c:pt>
                <c:pt idx="66">
                  <c:v>0.0782489464965425</c:v>
                </c:pt>
                <c:pt idx="67">
                  <c:v>0.0763454709718089</c:v>
                </c:pt>
                <c:pt idx="68">
                  <c:v>0.0755272109352679</c:v>
                </c:pt>
                <c:pt idx="69">
                  <c:v>0.0707068468631441</c:v>
                </c:pt>
                <c:pt idx="70">
                  <c:v>0.0699382751783928</c:v>
                </c:pt>
                <c:pt idx="71">
                  <c:v>0.0702832916996635</c:v>
                </c:pt>
                <c:pt idx="72">
                  <c:v>0.0719778617305472</c:v>
                </c:pt>
                <c:pt idx="73">
                  <c:v>0.0743822397160774</c:v>
                </c:pt>
                <c:pt idx="74">
                  <c:v>0.0775129247433636</c:v>
                </c:pt>
                <c:pt idx="75">
                  <c:v>0.0792075439835372</c:v>
                </c:pt>
                <c:pt idx="76">
                  <c:v>0.0820849207847941</c:v>
                </c:pt>
                <c:pt idx="77">
                  <c:v>0.0822844141695223</c:v>
                </c:pt>
                <c:pt idx="78">
                  <c:v>0.0797446190317449</c:v>
                </c:pt>
                <c:pt idx="79">
                  <c:v>0.0774808697985216</c:v>
                </c:pt>
                <c:pt idx="80">
                  <c:v>0.0765098863575424</c:v>
                </c:pt>
                <c:pt idx="81">
                  <c:v>0.0770680501118935</c:v>
                </c:pt>
                <c:pt idx="82">
                  <c:v>0.0769698954387926</c:v>
                </c:pt>
                <c:pt idx="83">
                  <c:v>0.0759215629050136</c:v>
                </c:pt>
                <c:pt idx="84">
                  <c:v>0.0770202626336741</c:v>
                </c:pt>
                <c:pt idx="85">
                  <c:v>0.0771535790290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1'!$C$3</c:f>
              <c:strCache>
                <c:ptCount val="1"/>
                <c:pt idx="0">
                  <c:v>Top 1% wage share (wage distribu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1'!$A$4:$A$89</c:f>
              <c:strCache>
                <c:ptCount val="86"/>
                <c:pt idx="0">
                  <c:v>1913</c:v>
                </c:pt>
                <c:pt idx="1">
                  <c:v/>
                </c:pt>
                <c:pt idx="2">
                  <c:v>1915</c:v>
                </c:pt>
                <c:pt idx="3">
                  <c:v>1916</c:v>
                </c:pt>
                <c:pt idx="4">
                  <c:v>1917</c:v>
                </c:pt>
                <c:pt idx="5">
                  <c:v>1918</c:v>
                </c:pt>
                <c:pt idx="6">
                  <c:v>1919</c:v>
                </c:pt>
                <c:pt idx="7">
                  <c:v>1920</c:v>
                </c:pt>
                <c:pt idx="8">
                  <c:v>1921</c:v>
                </c:pt>
                <c:pt idx="9">
                  <c:v>1922</c:v>
                </c:pt>
                <c:pt idx="10">
                  <c:v>1923</c:v>
                </c:pt>
                <c:pt idx="11">
                  <c:v>1924</c:v>
                </c:pt>
                <c:pt idx="12">
                  <c:v>1925</c:v>
                </c:pt>
                <c:pt idx="13">
                  <c:v>1926</c:v>
                </c:pt>
                <c:pt idx="14">
                  <c:v>1927</c:v>
                </c:pt>
                <c:pt idx="15">
                  <c:v>1928</c:v>
                </c:pt>
                <c:pt idx="16">
                  <c:v>1929</c:v>
                </c:pt>
                <c:pt idx="17">
                  <c:v>1930</c:v>
                </c:pt>
                <c:pt idx="18">
                  <c:v>1931</c:v>
                </c:pt>
                <c:pt idx="19">
                  <c:v>1932</c:v>
                </c:pt>
                <c:pt idx="20">
                  <c:v>1933</c:v>
                </c:pt>
                <c:pt idx="21">
                  <c:v>1934</c:v>
                </c:pt>
                <c:pt idx="22">
                  <c:v>1935</c:v>
                </c:pt>
                <c:pt idx="23">
                  <c:v>1936</c:v>
                </c:pt>
                <c:pt idx="24">
                  <c:v>1937</c:v>
                </c:pt>
                <c:pt idx="25">
                  <c:v>1938</c:v>
                </c:pt>
                <c:pt idx="26">
                  <c:v>1939</c:v>
                </c:pt>
                <c:pt idx="27">
                  <c:v>1940</c:v>
                </c:pt>
                <c:pt idx="28">
                  <c:v>1941</c:v>
                </c:pt>
                <c:pt idx="29">
                  <c:v>1942</c:v>
                </c:pt>
                <c:pt idx="30">
                  <c:v>1943</c:v>
                </c:pt>
                <c:pt idx="31">
                  <c:v>1944</c:v>
                </c:pt>
                <c:pt idx="32">
                  <c:v>1945</c:v>
                </c:pt>
                <c:pt idx="33">
                  <c:v>1946</c:v>
                </c:pt>
                <c:pt idx="34">
                  <c:v>1947</c:v>
                </c:pt>
                <c:pt idx="35">
                  <c:v>1948</c:v>
                </c:pt>
                <c:pt idx="36">
                  <c:v>1949</c:v>
                </c:pt>
                <c:pt idx="37">
                  <c:v>1950</c:v>
                </c:pt>
                <c:pt idx="38">
                  <c:v>1951</c:v>
                </c:pt>
                <c:pt idx="39">
                  <c:v>1952</c:v>
                </c:pt>
                <c:pt idx="40">
                  <c:v>1953</c:v>
                </c:pt>
                <c:pt idx="41">
                  <c:v>1954</c:v>
                </c:pt>
                <c:pt idx="42">
                  <c:v>1955</c:v>
                </c:pt>
                <c:pt idx="43">
                  <c:v>1956</c:v>
                </c:pt>
                <c:pt idx="44">
                  <c:v>1957</c:v>
                </c:pt>
                <c:pt idx="45">
                  <c:v>1958</c:v>
                </c:pt>
                <c:pt idx="46">
                  <c:v>1959</c:v>
                </c:pt>
                <c:pt idx="47">
                  <c:v>1960</c:v>
                </c:pt>
                <c:pt idx="48">
                  <c:v>1961</c:v>
                </c:pt>
                <c:pt idx="49">
                  <c:v>1962</c:v>
                </c:pt>
                <c:pt idx="50">
                  <c:v>1963</c:v>
                </c:pt>
                <c:pt idx="51">
                  <c:v>1964</c:v>
                </c:pt>
                <c:pt idx="52">
                  <c:v>1965</c:v>
                </c:pt>
                <c:pt idx="53">
                  <c:v>1966</c:v>
                </c:pt>
                <c:pt idx="54">
                  <c:v>1967</c:v>
                </c:pt>
                <c:pt idx="55">
                  <c:v>1968</c:v>
                </c:pt>
                <c:pt idx="56">
                  <c:v>1969</c:v>
                </c:pt>
                <c:pt idx="57">
                  <c:v>1970</c:v>
                </c:pt>
                <c:pt idx="58">
                  <c:v>1971</c:v>
                </c:pt>
                <c:pt idx="59">
                  <c:v>1972</c:v>
                </c:pt>
                <c:pt idx="60">
                  <c:v>1973</c:v>
                </c:pt>
                <c:pt idx="61">
                  <c:v>1974</c:v>
                </c:pt>
                <c:pt idx="62">
                  <c:v>1975</c:v>
                </c:pt>
                <c:pt idx="63">
                  <c:v>1976</c:v>
                </c:pt>
                <c:pt idx="64">
                  <c:v>1977</c:v>
                </c:pt>
                <c:pt idx="65">
                  <c:v>1978</c:v>
                </c:pt>
                <c:pt idx="66">
                  <c:v>1979</c:v>
                </c:pt>
                <c:pt idx="67">
                  <c:v>1980</c:v>
                </c:pt>
                <c:pt idx="68">
                  <c:v>1981</c:v>
                </c:pt>
                <c:pt idx="69">
                  <c:v>1982</c:v>
                </c:pt>
                <c:pt idx="70">
                  <c:v>1983</c:v>
                </c:pt>
                <c:pt idx="71">
                  <c:v>1984</c:v>
                </c:pt>
                <c:pt idx="72">
                  <c:v>1985</c:v>
                </c:pt>
                <c:pt idx="73">
                  <c:v>1986</c:v>
                </c:pt>
                <c:pt idx="74">
                  <c:v>1987</c:v>
                </c:pt>
                <c:pt idx="75">
                  <c:v>1988</c:v>
                </c:pt>
                <c:pt idx="76">
                  <c:v>1989</c:v>
                </c:pt>
                <c:pt idx="77">
                  <c:v>1990</c:v>
                </c:pt>
                <c:pt idx="78">
                  <c:v>1991</c:v>
                </c:pt>
                <c:pt idx="79">
                  <c:v>1992</c:v>
                </c:pt>
                <c:pt idx="80">
                  <c:v>1993</c:v>
                </c:pt>
                <c:pt idx="81">
                  <c:v>1994</c:v>
                </c:pt>
                <c:pt idx="82">
                  <c:v>1995</c:v>
                </c:pt>
                <c:pt idx="83">
                  <c:v>1996</c:v>
                </c:pt>
                <c:pt idx="84">
                  <c:v>1997</c:v>
                </c:pt>
                <c:pt idx="85">
                  <c:v>1998</c:v>
                </c:pt>
              </c:strCache>
            </c:strRef>
          </c:cat>
          <c:val>
            <c:numRef>
              <c:f>'data-Figure1'!$C$4:$C$89</c:f>
              <c:numCache>
                <c:formatCode>General</c:formatCode>
                <c:ptCount val="86"/>
                <c:pt idx="0">
                  <c:v>0.065</c:v>
                </c:pt>
                <c:pt idx="6">
                  <c:v>0.0561514631225233</c:v>
                </c:pt>
                <c:pt idx="7">
                  <c:v>0.0573819489200533</c:v>
                </c:pt>
                <c:pt idx="8">
                  <c:v>0.052273988977572</c:v>
                </c:pt>
                <c:pt idx="9">
                  <c:v>0.0591082151691617</c:v>
                </c:pt>
                <c:pt idx="10">
                  <c:v>0.0647577246975762</c:v>
                </c:pt>
                <c:pt idx="11">
                  <c:v>0.0613131998586944</c:v>
                </c:pt>
                <c:pt idx="12">
                  <c:v>0.0684785252287888</c:v>
                </c:pt>
                <c:pt idx="13">
                  <c:v>0.06799886805239</c:v>
                </c:pt>
                <c:pt idx="14">
                  <c:v>0.0739154576723937</c:v>
                </c:pt>
                <c:pt idx="15">
                  <c:v>0.0732176797437383</c:v>
                </c:pt>
                <c:pt idx="16">
                  <c:v>0.0710860795319658</c:v>
                </c:pt>
                <c:pt idx="17">
                  <c:v>0.071090541513984</c:v>
                </c:pt>
                <c:pt idx="18">
                  <c:v>0.0702089400708414</c:v>
                </c:pt>
                <c:pt idx="19">
                  <c:v>0.0710706800418214</c:v>
                </c:pt>
                <c:pt idx="20">
                  <c:v>0.0682089932245266</c:v>
                </c:pt>
                <c:pt idx="21">
                  <c:v>0.0671089796808938</c:v>
                </c:pt>
                <c:pt idx="22">
                  <c:v>0.0670904093726419</c:v>
                </c:pt>
                <c:pt idx="23">
                  <c:v>0.0610734281526815</c:v>
                </c:pt>
                <c:pt idx="24">
                  <c:v>0.059302341602008</c:v>
                </c:pt>
                <c:pt idx="25">
                  <c:v>0.0603591509105648</c:v>
                </c:pt>
                <c:pt idx="34">
                  <c:v>0.0657318566791984</c:v>
                </c:pt>
                <c:pt idx="37">
                  <c:v>0.0708298939975765</c:v>
                </c:pt>
                <c:pt idx="38">
                  <c:v>0.0699256415601246</c:v>
                </c:pt>
                <c:pt idx="39">
                  <c:v>0.0689559766581269</c:v>
                </c:pt>
                <c:pt idx="40">
                  <c:v>0.0703382841681127</c:v>
                </c:pt>
                <c:pt idx="41">
                  <c:v>0.0671243119851843</c:v>
                </c:pt>
                <c:pt idx="42">
                  <c:v>0.0706584700601</c:v>
                </c:pt>
                <c:pt idx="43">
                  <c:v>0.0728844296332814</c:v>
                </c:pt>
                <c:pt idx="44">
                  <c:v>0.0718891150724643</c:v>
                </c:pt>
                <c:pt idx="45">
                  <c:v>0.0765203807064248</c:v>
                </c:pt>
                <c:pt idx="46">
                  <c:v>0.0831594673029547</c:v>
                </c:pt>
                <c:pt idx="47">
                  <c:v>0.082078233573112</c:v>
                </c:pt>
                <c:pt idx="48">
                  <c:v>0.082887483095292</c:v>
                </c:pt>
                <c:pt idx="49">
                  <c:v>0.0794437401497535</c:v>
                </c:pt>
                <c:pt idx="50">
                  <c:v>0.0771030975566973</c:v>
                </c:pt>
                <c:pt idx="51">
                  <c:v>0.0762159966450605</c:v>
                </c:pt>
                <c:pt idx="52">
                  <c:v>0.0771095463168709</c:v>
                </c:pt>
                <c:pt idx="53">
                  <c:v>0.0794277795892067</c:v>
                </c:pt>
                <c:pt idx="54">
                  <c:v>0.0822256700806602</c:v>
                </c:pt>
                <c:pt idx="55">
                  <c:v>0.0802022522500838</c:v>
                </c:pt>
                <c:pt idx="56">
                  <c:v>0.0794794511932355</c:v>
                </c:pt>
                <c:pt idx="57">
                  <c:v>0.0669525095898937</c:v>
                </c:pt>
                <c:pt idx="58">
                  <c:v>0.0652004679986141</c:v>
                </c:pt>
                <c:pt idx="59">
                  <c:v>0.0664276973271134</c:v>
                </c:pt>
                <c:pt idx="60">
                  <c:v>0.064386194221865</c:v>
                </c:pt>
                <c:pt idx="61">
                  <c:v>0.0686896929694559</c:v>
                </c:pt>
                <c:pt idx="62">
                  <c:v>0.0633208866341173</c:v>
                </c:pt>
                <c:pt idx="63">
                  <c:v>0.064422834714859</c:v>
                </c:pt>
                <c:pt idx="64">
                  <c:v>0.0599883162059534</c:v>
                </c:pt>
                <c:pt idx="65">
                  <c:v>0.05788285225221</c:v>
                </c:pt>
                <c:pt idx="66">
                  <c:v>0.0574229141475212</c:v>
                </c:pt>
                <c:pt idx="67">
                  <c:v>0.0567515742356422</c:v>
                </c:pt>
                <c:pt idx="68">
                  <c:v>0.0582480317990745</c:v>
                </c:pt>
                <c:pt idx="69">
                  <c:v>0.058325735001968</c:v>
                </c:pt>
                <c:pt idx="70">
                  <c:v>0.0580265940337298</c:v>
                </c:pt>
                <c:pt idx="71">
                  <c:v>0.059086298604435</c:v>
                </c:pt>
                <c:pt idx="72">
                  <c:v>0.0572283717433208</c:v>
                </c:pt>
                <c:pt idx="73">
                  <c:v>0.0606712734599794</c:v>
                </c:pt>
                <c:pt idx="74">
                  <c:v>0.0591379048796386</c:v>
                </c:pt>
                <c:pt idx="75">
                  <c:v>0.0573618996058918</c:v>
                </c:pt>
                <c:pt idx="76">
                  <c:v>0.0584041263288328</c:v>
                </c:pt>
                <c:pt idx="77">
                  <c:v>0.0577056899888016</c:v>
                </c:pt>
                <c:pt idx="78">
                  <c:v>0.0578361199188651</c:v>
                </c:pt>
                <c:pt idx="79">
                  <c:v>0.056645391914985</c:v>
                </c:pt>
                <c:pt idx="80">
                  <c:v>0.0604443022271018</c:v>
                </c:pt>
                <c:pt idx="81">
                  <c:v>0.0586150124288157</c:v>
                </c:pt>
                <c:pt idx="82">
                  <c:v>0.0575347324656272</c:v>
                </c:pt>
                <c:pt idx="83">
                  <c:v>0.0561560532778993</c:v>
                </c:pt>
                <c:pt idx="84">
                  <c:v>0.0563042005174783</c:v>
                </c:pt>
                <c:pt idx="85">
                  <c:v>0.0569275810538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7363"/>
        <c:axId val="95459111"/>
      </c:lineChart>
      <c:catAx>
        <c:axId val="4080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Piketty (2003)  (computations based on income tax returns)</a:t>
                </a:r>
              </a:p>
            </c:rich>
          </c:tx>
          <c:layout>
            <c:manualLayout>
              <c:xMode val="edge"/>
              <c:yMode val="edge"/>
              <c:x val="0.32366938828974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11"/>
        <c:crossesAt val="0"/>
        <c:auto val="1"/>
        <c:lblAlgn val="ctr"/>
        <c:lblOffset val="100"/>
        <c:noMultiLvlLbl val="0"/>
      </c:catAx>
      <c:valAx>
        <c:axId val="95459111"/>
        <c:scaling>
          <c:orientation val="minMax"/>
          <c:max val="0.21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63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9071737326988"/>
          <c:y val="0.24655267512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: The Paris share in French estates at death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2'!$B$3</c:f>
              <c:strCache>
                <c:ptCount val="1"/>
                <c:pt idx="0">
                  <c:v>Paris share in total death 20-yr+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B$4:$B$19</c:f>
              <c:numCache>
                <c:formatCode>General</c:formatCode>
                <c:ptCount val="16"/>
                <c:pt idx="0">
                  <c:v>0.0245953351698097</c:v>
                </c:pt>
                <c:pt idx="1">
                  <c:v>0.0252349444750279</c:v>
                </c:pt>
                <c:pt idx="2">
                  <c:v>0.0284222410867402</c:v>
                </c:pt>
                <c:pt idx="3">
                  <c:v>0.0307498699639085</c:v>
                </c:pt>
                <c:pt idx="4">
                  <c:v>0.0325209176205859</c:v>
                </c:pt>
                <c:pt idx="5">
                  <c:v>0.0356135395424375</c:v>
                </c:pt>
                <c:pt idx="6">
                  <c:v>0.0462710458234384</c:v>
                </c:pt>
                <c:pt idx="7">
                  <c:v>0.051428330420902</c:v>
                </c:pt>
                <c:pt idx="8">
                  <c:v>0.0589253546874485</c:v>
                </c:pt>
                <c:pt idx="9">
                  <c:v>0.0649613261642343</c:v>
                </c:pt>
                <c:pt idx="10">
                  <c:v>0.0647361525927485</c:v>
                </c:pt>
                <c:pt idx="11">
                  <c:v>0.058083889588428</c:v>
                </c:pt>
                <c:pt idx="12">
                  <c:v>0.0525631342726428</c:v>
                </c:pt>
                <c:pt idx="13">
                  <c:v>0.0545332170773867</c:v>
                </c:pt>
                <c:pt idx="14">
                  <c:v>0.0551583086891117</c:v>
                </c:pt>
                <c:pt idx="15">
                  <c:v>0.0362735953381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2'!$C$3</c:f>
              <c:strCache>
                <c:ptCount val="1"/>
                <c:pt idx="0">
                  <c:v>Paris share in total estate (%) (left sca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C$4:$C$19</c:f>
              <c:numCache>
                <c:formatCode>General</c:formatCode>
                <c:ptCount val="16"/>
                <c:pt idx="0">
                  <c:v>0.0823841200485904</c:v>
                </c:pt>
                <c:pt idx="1">
                  <c:v>0.0843965140829561</c:v>
                </c:pt>
                <c:pt idx="2">
                  <c:v>0.0943330632352941</c:v>
                </c:pt>
                <c:pt idx="3">
                  <c:v>0.0979630238663484</c:v>
                </c:pt>
                <c:pt idx="4">
                  <c:v>0.114946554257908</c:v>
                </c:pt>
                <c:pt idx="5">
                  <c:v>0.142740969210174</c:v>
                </c:pt>
                <c:pt idx="6">
                  <c:v>0.167811363034317</c:v>
                </c:pt>
                <c:pt idx="7">
                  <c:v>0.186149192429022</c:v>
                </c:pt>
                <c:pt idx="8">
                  <c:v>0.200600416343132</c:v>
                </c:pt>
                <c:pt idx="9">
                  <c:v>0.259607671864063</c:v>
                </c:pt>
                <c:pt idx="10">
                  <c:v>0.265974615170927</c:v>
                </c:pt>
                <c:pt idx="11">
                  <c:v>0.250458735842632</c:v>
                </c:pt>
                <c:pt idx="12">
                  <c:v>0.172707587101611</c:v>
                </c:pt>
                <c:pt idx="13">
                  <c:v>0.150496553078018</c:v>
                </c:pt>
                <c:pt idx="14">
                  <c:v>0.159119044027878</c:v>
                </c:pt>
                <c:pt idx="15">
                  <c:v>0.0973134119086555</c:v>
                </c:pt>
              </c:numCache>
            </c:numRef>
          </c:yVal>
          <c:smooth val="0"/>
        </c:ser>
        <c:axId val="47658246"/>
        <c:axId val="16045792"/>
      </c:scatterChart>
      <c:scatterChart>
        <c:scatterStyle val="lineMarker"/>
        <c:varyColors val="0"/>
        <c:ser>
          <c:idx val="2"/>
          <c:order val="2"/>
          <c:tx>
            <c:strRef>
              <c:f>'data-Figure2'!$D$3</c:f>
              <c:strCache>
                <c:ptCount val="1"/>
                <c:pt idx="0">
                  <c:v>Aver. estate Paris/(rest of France) (right scale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2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2'!$D$4:$D$19</c:f>
              <c:numCache>
                <c:formatCode>General</c:formatCode>
                <c:ptCount val="16"/>
                <c:pt idx="0">
                  <c:v>3.56053016627978</c:v>
                </c:pt>
                <c:pt idx="1">
                  <c:v>3.56053016627978</c:v>
                </c:pt>
                <c:pt idx="2">
                  <c:v>3.56053016627978</c:v>
                </c:pt>
                <c:pt idx="3">
                  <c:v>3.4231854392162</c:v>
                </c:pt>
                <c:pt idx="4">
                  <c:v>3.86371649922371</c:v>
                </c:pt>
                <c:pt idx="5">
                  <c:v>4.5089200801008</c:v>
                </c:pt>
                <c:pt idx="6">
                  <c:v>4.15637989511646</c:v>
                </c:pt>
                <c:pt idx="7">
                  <c:v>4.21875283345617</c:v>
                </c:pt>
                <c:pt idx="8">
                  <c:v>4.00764993903212</c:v>
                </c:pt>
                <c:pt idx="9">
                  <c:v>5.04696512987801</c:v>
                </c:pt>
                <c:pt idx="10">
                  <c:v>5.23499621535195</c:v>
                </c:pt>
                <c:pt idx="11">
                  <c:v>5.41872574952654</c:v>
                </c:pt>
                <c:pt idx="12">
                  <c:v>3.76288894491109</c:v>
                </c:pt>
                <c:pt idx="13">
                  <c:v>3.07147202654394</c:v>
                </c:pt>
                <c:pt idx="14">
                  <c:v>3.24142331392779</c:v>
                </c:pt>
                <c:pt idx="15">
                  <c:v>2.86417047906019</c:v>
                </c:pt>
              </c:numCache>
            </c:numRef>
          </c:yVal>
          <c:smooth val="0"/>
        </c:ser>
        <c:axId val="35509686"/>
        <c:axId val="21616625"/>
      </c:scatterChart>
      <c:valAx>
        <c:axId val="47658246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1 )</a:t>
                </a:r>
              </a:p>
            </c:rich>
          </c:tx>
          <c:layout>
            <c:manualLayout>
              <c:xMode val="edge"/>
              <c:yMode val="edge"/>
              <c:x val="0.284023926996463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792"/>
        <c:crossesAt val="0"/>
        <c:crossBetween val="midCat"/>
      </c:valAx>
      <c:valAx>
        <c:axId val="1604579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46"/>
        <c:crossesAt val="1807"/>
        <c:crossBetween val="midCat"/>
        <c:majorUnit val="0.02"/>
        <c:minorUnit val="0.01"/>
      </c:valAx>
      <c:valAx>
        <c:axId val="3550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625"/>
        <c:crossBetween val="midCat"/>
      </c:valAx>
      <c:valAx>
        <c:axId val="21616625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68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628432956381"/>
          <c:y val="0.17967457253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: Wealth concentration at death in Paris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3'!$B$3</c:f>
              <c:strCache>
                <c:ptCount val="1"/>
                <c:pt idx="0">
                  <c:v>Top 1% estate sha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3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3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axId val="18570367"/>
        <c:axId val="13271238"/>
      </c:scatterChart>
      <c:valAx>
        <c:axId val="18570367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 2)</a:t>
                </a:r>
              </a:p>
            </c:rich>
          </c:tx>
          <c:layout>
            <c:manualLayout>
              <c:xMode val="edge"/>
              <c:yMode val="edge"/>
              <c:x val="0.299262105401039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38"/>
        <c:crossesAt val="0"/>
        <c:crossBetween val="midCat"/>
      </c:valAx>
      <c:valAx>
        <c:axId val="13271238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367"/>
        <c:crossesAt val="180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1799764223028"/>
          <c:y val="0.24220904578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: Wealth composition at death in Paris, 1807-1902
(share of personal (non-real) estate in total est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54665327686"/>
          <c:y val="0.129481522338665"/>
          <c:w val="0.782954198139982"/>
          <c:h val="0.827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'data-Figure4'!$B$3</c:f>
              <c:strCache>
                <c:ptCount val="1"/>
                <c:pt idx="0">
                  <c:v>18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B$4:$B$9</c:f>
              <c:numCache>
                <c:formatCode>General</c:formatCode>
                <c:ptCount val="6"/>
                <c:pt idx="0">
                  <c:v>0.904121405843501</c:v>
                </c:pt>
                <c:pt idx="1">
                  <c:v>0.678642061403975</c:v>
                </c:pt>
                <c:pt idx="2">
                  <c:v>0.539892146100533</c:v>
                </c:pt>
                <c:pt idx="3">
                  <c:v>0.538637641527981</c:v>
                </c:pt>
                <c:pt idx="4">
                  <c:v>0.543880558999839</c:v>
                </c:pt>
                <c:pt idx="5">
                  <c:v>0.791208857461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Figure4'!$C$3</c:f>
              <c:strCache>
                <c:ptCount val="1"/>
                <c:pt idx="0">
                  <c:v>18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C$4:$C$9</c:f>
              <c:numCache>
                <c:formatCode>General</c:formatCode>
                <c:ptCount val="6"/>
                <c:pt idx="0">
                  <c:v>0.908407011801515</c:v>
                </c:pt>
                <c:pt idx="1">
                  <c:v>0.687646445300785</c:v>
                </c:pt>
                <c:pt idx="2">
                  <c:v>0.498210759402277</c:v>
                </c:pt>
                <c:pt idx="3">
                  <c:v>0.48793963333568</c:v>
                </c:pt>
                <c:pt idx="4">
                  <c:v>0.453656321445583</c:v>
                </c:pt>
                <c:pt idx="5">
                  <c:v>0.635796899113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Figure4'!$D$3</c:f>
              <c:strCache>
                <c:ptCount val="1"/>
                <c:pt idx="0">
                  <c:v>19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Figure4'!$A$4:$A$9</c:f>
              <c:strCache>
                <c:ptCount val="6"/>
                <c:pt idx="0">
                  <c:v>P0-90</c:v>
                </c:pt>
                <c:pt idx="1">
                  <c:v>P90-95</c:v>
                </c:pt>
                <c:pt idx="2">
                  <c:v>P95-99</c:v>
                </c:pt>
                <c:pt idx="3">
                  <c:v>P99-99,5</c:v>
                </c:pt>
                <c:pt idx="4">
                  <c:v>P99,5-99,9</c:v>
                </c:pt>
                <c:pt idx="5">
                  <c:v>P99,9-100</c:v>
                </c:pt>
              </c:strCache>
            </c:strRef>
          </c:cat>
          <c:val>
            <c:numRef>
              <c:f>'data-Figure4'!$D$4:$D$9</c:f>
              <c:numCache>
                <c:formatCode>General</c:formatCode>
                <c:ptCount val="6"/>
                <c:pt idx="0">
                  <c:v>0.916471722365039</c:v>
                </c:pt>
                <c:pt idx="1">
                  <c:v>0.797293743575032</c:v>
                </c:pt>
                <c:pt idx="2">
                  <c:v>0.688181187721283</c:v>
                </c:pt>
                <c:pt idx="3">
                  <c:v>0.640338396536105</c:v>
                </c:pt>
                <c:pt idx="4">
                  <c:v>0.64912902789483</c:v>
                </c:pt>
                <c:pt idx="5">
                  <c:v>0.817291360638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556"/>
        <c:axId val="22584861"/>
      </c:lineChart>
      <c:catAx>
        <c:axId val="253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38134742173514"/>
              <c:y val="0.9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861"/>
        <c:crossesAt val="0"/>
        <c:auto val="1"/>
        <c:lblAlgn val="ctr"/>
        <c:lblOffset val="100"/>
        <c:noMultiLvlLbl val="0"/>
      </c:catAx>
      <c:valAx>
        <c:axId val="22584861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6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206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: Wealth composition at death in Paris and France, 1807-1902
(share of personal (non-real) estate in total estate)</a:t>
            </a:r>
          </a:p>
        </c:rich>
      </c:tx>
      <c:layout>
        <c:manualLayout>
          <c:xMode val="edge"/>
          <c:yMode val="edge"/>
          <c:x val="0.2329825787014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8711522508"/>
          <c:y val="0.109211252068395"/>
          <c:w val="0.782954198139982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5'!$B$3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B$4:$B$13</c:f>
              <c:numCache>
                <c:formatCode>General</c:formatCode>
                <c:ptCount val="10"/>
                <c:pt idx="2">
                  <c:v>0.348529411764706</c:v>
                </c:pt>
                <c:pt idx="3">
                  <c:v>0.365751789976134</c:v>
                </c:pt>
                <c:pt idx="4">
                  <c:v>0.381508515815085</c:v>
                </c:pt>
                <c:pt idx="5">
                  <c:v>0.429272646140116</c:v>
                </c:pt>
                <c:pt idx="6">
                  <c:v>0.467790487658037</c:v>
                </c:pt>
                <c:pt idx="7">
                  <c:v>0.46</c:v>
                </c:pt>
                <c:pt idx="8">
                  <c:v>0.49</c:v>
                </c:pt>
                <c:pt idx="9">
                  <c:v>0.5467952353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5'!$C$3</c:f>
              <c:strCache>
                <c:ptCount val="1"/>
                <c:pt idx="0">
                  <c:v>Par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5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5'!$C$4:$C$13</c:f>
              <c:numCache>
                <c:formatCode>General</c:formatCode>
                <c:ptCount val="10"/>
                <c:pt idx="0">
                  <c:v>0.620144208913022</c:v>
                </c:pt>
                <c:pt idx="1">
                  <c:v>0.576919868375634</c:v>
                </c:pt>
                <c:pt idx="2">
                  <c:v>0.549728195985038</c:v>
                </c:pt>
                <c:pt idx="3">
                  <c:v>0.48904499308952</c:v>
                </c:pt>
                <c:pt idx="4">
                  <c:v>0.535153095333316</c:v>
                </c:pt>
                <c:pt idx="5">
                  <c:v>0.577163151988649</c:v>
                </c:pt>
                <c:pt idx="6">
                  <c:v>0.565466843790777</c:v>
                </c:pt>
                <c:pt idx="7">
                  <c:v>0.682</c:v>
                </c:pt>
                <c:pt idx="8">
                  <c:v>0.697</c:v>
                </c:pt>
                <c:pt idx="9">
                  <c:v>0.708057878667198</c:v>
                </c:pt>
              </c:numCache>
            </c:numRef>
          </c:yVal>
          <c:smooth val="0"/>
        </c:ser>
        <c:axId val="22028879"/>
        <c:axId val="39043069"/>
      </c:scatterChart>
      <c:valAx>
        <c:axId val="22028879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
and national aggregate esate statistiics comppiled by the French tax administration </a:t>
                </a:r>
              </a:p>
            </c:rich>
          </c:tx>
          <c:layout>
            <c:manualLayout>
              <c:xMode val="edge"/>
              <c:yMode val="edge"/>
              <c:x val="0.242282670392525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069"/>
        <c:crossesAt val="0"/>
        <c:crossBetween val="midCat"/>
      </c:valAx>
      <c:valAx>
        <c:axId val="39043069"/>
        <c:scaling>
          <c:orientation val="minMax"/>
          <c:max val="0.8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79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9497882373488"/>
          <c:y val="0.23641753998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6: Aristocratic estates at death in Paris, 1807-19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22307121338"/>
          <c:y val="0.132377275234418"/>
          <c:w val="0.783172510151509"/>
          <c:h val="0.827564809707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6'!$B$3</c:f>
              <c:strCache>
                <c:ptCount val="1"/>
                <c:pt idx="0">
                  <c:v>Share of aristocratic estate in total est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B$4:$B$13</c:f>
              <c:numCache>
                <c:formatCode>General</c:formatCode>
                <c:ptCount val="10"/>
                <c:pt idx="0">
                  <c:v>0.118075545543092</c:v>
                </c:pt>
                <c:pt idx="1">
                  <c:v>0.125972815874525</c:v>
                </c:pt>
                <c:pt idx="2">
                  <c:v>0.166416659520957</c:v>
                </c:pt>
                <c:pt idx="3">
                  <c:v>0.177645400799529</c:v>
                </c:pt>
                <c:pt idx="4">
                  <c:v>0.268231927137584</c:v>
                </c:pt>
                <c:pt idx="5">
                  <c:v>0.149730909203314</c:v>
                </c:pt>
                <c:pt idx="6">
                  <c:v>0.141478439691017</c:v>
                </c:pt>
                <c:pt idx="7">
                  <c:v>0.107080933483364</c:v>
                </c:pt>
                <c:pt idx="8">
                  <c:v>0.106743256654686</c:v>
                </c:pt>
                <c:pt idx="9">
                  <c:v>0.126454332572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6'!$C$3</c:f>
              <c:strCache>
                <c:ptCount val="1"/>
                <c:pt idx="0">
                  <c:v>Fraction of aristocratic estate in top 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C$4:$C$13</c:f>
              <c:numCache>
                <c:formatCode>General</c:formatCode>
                <c:ptCount val="10"/>
                <c:pt idx="0">
                  <c:v>0.177</c:v>
                </c:pt>
                <c:pt idx="1">
                  <c:v>0.1483</c:v>
                </c:pt>
                <c:pt idx="2">
                  <c:v>0.1831</c:v>
                </c:pt>
                <c:pt idx="3">
                  <c:v>0.2118</c:v>
                </c:pt>
                <c:pt idx="4">
                  <c:v>0.2857</c:v>
                </c:pt>
                <c:pt idx="5">
                  <c:v>0.1444</c:v>
                </c:pt>
                <c:pt idx="6">
                  <c:v>0.1338</c:v>
                </c:pt>
                <c:pt idx="7">
                  <c:v>0.118</c:v>
                </c:pt>
                <c:pt idx="8">
                  <c:v>0.133</c:v>
                </c:pt>
                <c:pt idx="9">
                  <c:v>0.08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6'!$D$3</c:f>
              <c:strCache>
                <c:ptCount val="1"/>
                <c:pt idx="0">
                  <c:v>Fraction of aristocratic estate in top 0,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6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6'!$D$4:$D$13</c:f>
              <c:numCache>
                <c:formatCode>General</c:formatCode>
                <c:ptCount val="10"/>
                <c:pt idx="0">
                  <c:v>0.25</c:v>
                </c:pt>
                <c:pt idx="1">
                  <c:v>0.3333</c:v>
                </c:pt>
                <c:pt idx="2">
                  <c:v>0.4</c:v>
                </c:pt>
                <c:pt idx="3">
                  <c:v>0.4706</c:v>
                </c:pt>
                <c:pt idx="4">
                  <c:v>0.4211</c:v>
                </c:pt>
                <c:pt idx="5">
                  <c:v>0.28</c:v>
                </c:pt>
                <c:pt idx="6">
                  <c:v>0.2522</c:v>
                </c:pt>
                <c:pt idx="7">
                  <c:v>0.138</c:v>
                </c:pt>
                <c:pt idx="8">
                  <c:v>0.114</c:v>
                </c:pt>
                <c:pt idx="9">
                  <c:v>0.17</c:v>
                </c:pt>
              </c:numCache>
            </c:numRef>
          </c:yVal>
          <c:smooth val="0"/>
        </c:ser>
        <c:axId val="27330814"/>
        <c:axId val="90888971"/>
      </c:scatterChart>
      <c:valAx>
        <c:axId val="27330814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</a:t>
                </a:r>
              </a:p>
            </c:rich>
          </c:tx>
          <c:layout>
            <c:manualLayout>
              <c:xMode val="edge"/>
              <c:yMode val="edge"/>
              <c:x val="0.224905034274986"/>
              <c:y val="0.94704908990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71"/>
        <c:crossesAt val="0"/>
        <c:crossBetween val="midCat"/>
      </c:valAx>
      <c:valAx>
        <c:axId val="9088897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814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6957603807362"/>
          <c:y val="0.202840595697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: Wealth concentration at death in Paris and France, 1807-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7'!$B$3</c:f>
              <c:strCache>
                <c:ptCount val="1"/>
                <c:pt idx="0">
                  <c:v>Top 1% estate share (Pari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B$4:$B$19</c:f>
              <c:numCache>
                <c:formatCode>General</c:formatCode>
                <c:ptCount val="16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  <c:pt idx="10">
                  <c:v>0.721019542335774</c:v>
                </c:pt>
                <c:pt idx="11">
                  <c:v>0.631228859619732</c:v>
                </c:pt>
                <c:pt idx="12">
                  <c:v>0.536429737319967</c:v>
                </c:pt>
                <c:pt idx="13">
                  <c:v>0.380938490367947</c:v>
                </c:pt>
                <c:pt idx="14">
                  <c:v>0.345935249315901</c:v>
                </c:pt>
                <c:pt idx="15">
                  <c:v>0.236840753661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7'!$C$3</c:f>
              <c:strCache>
                <c:ptCount val="1"/>
                <c:pt idx="0">
                  <c:v>Top 1% estate share (Fr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7'!$A$4:$A$19</c:f>
              <c:numCache>
                <c:formatCode>General</c:formatCode>
                <c:ptCount val="16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  <c:pt idx="10">
                  <c:v>1913</c:v>
                </c:pt>
                <c:pt idx="11">
                  <c:v>1929</c:v>
                </c:pt>
                <c:pt idx="12">
                  <c:v>1938</c:v>
                </c:pt>
                <c:pt idx="13">
                  <c:v>1947</c:v>
                </c:pt>
                <c:pt idx="14">
                  <c:v>1956</c:v>
                </c:pt>
                <c:pt idx="15">
                  <c:v>1994</c:v>
                </c:pt>
              </c:numCache>
            </c:numRef>
          </c:xVal>
          <c:yVal>
            <c:numRef>
              <c:f>'data-Figure7'!$C$4:$C$19</c:f>
              <c:numCache>
                <c:formatCode>General</c:formatCode>
                <c:ptCount val="16"/>
                <c:pt idx="0">
                  <c:v>0.434220488624999</c:v>
                </c:pt>
                <c:pt idx="1">
                  <c:v>0.44490494294052</c:v>
                </c:pt>
                <c:pt idx="2">
                  <c:v>0.452389325676496</c:v>
                </c:pt>
                <c:pt idx="3">
                  <c:v>0.437668032016602</c:v>
                </c:pt>
                <c:pt idx="4">
                  <c:v>0.478763519257429</c:v>
                </c:pt>
                <c:pt idx="5">
                  <c:v>0.495193868937208</c:v>
                </c:pt>
                <c:pt idx="6">
                  <c:v>0.479579304322635</c:v>
                </c:pt>
                <c:pt idx="7">
                  <c:v>0.471497321707183</c:v>
                </c:pt>
                <c:pt idx="8">
                  <c:v>0.487068561549892</c:v>
                </c:pt>
                <c:pt idx="9">
                  <c:v>0.516416264191832</c:v>
                </c:pt>
                <c:pt idx="10">
                  <c:v>0.549061607448346</c:v>
                </c:pt>
                <c:pt idx="11">
                  <c:v>0.502430283802461</c:v>
                </c:pt>
                <c:pt idx="12">
                  <c:v>0.420157469262963</c:v>
                </c:pt>
                <c:pt idx="13">
                  <c:v>0.299233700876314</c:v>
                </c:pt>
                <c:pt idx="14">
                  <c:v>0.303763711659489</c:v>
                </c:pt>
                <c:pt idx="15">
                  <c:v>0.212807190615721</c:v>
                </c:pt>
              </c:numCache>
            </c:numRef>
          </c:yVal>
          <c:smooth val="0"/>
        </c:ser>
        <c:axId val="19733652"/>
        <c:axId val="4675952"/>
      </c:scatterChart>
      <c:valAx>
        <c:axId val="19733652"/>
        <c:scaling>
          <c:orientation val="minMax"/>
          <c:max val="1994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see Tables 2 and 4)</a:t>
                </a:r>
              </a:p>
            </c:rich>
          </c:tx>
          <c:layout>
            <c:manualLayout>
              <c:xMode val="edge"/>
              <c:yMode val="edge"/>
              <c:x val="0.29725363489499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2"/>
        <c:crossesAt val="0"/>
        <c:crossBetween val="midCat"/>
      </c:valAx>
      <c:valAx>
        <c:axId val="4675952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652"/>
        <c:crossesAt val="0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606558092826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8: Estimates of the P99 threshold for the French distribution of estates at death:
Extrapolation from Paris samples versus estimates from TRA samples (current French francs)</a:t>
            </a:r>
          </a:p>
        </c:rich>
      </c:tx>
      <c:layout>
        <c:manualLayout>
          <c:xMode val="edge"/>
          <c:yMode val="edge"/>
          <c:x val="0.17700737894599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5074462217319"/>
          <c:w val="0.782954198139982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8'!$B$3</c:f>
              <c:strCache>
                <c:ptCount val="1"/>
                <c:pt idx="0">
                  <c:v>Extrapolation from Paris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B$4:$B$12</c:f>
              <c:numCache>
                <c:formatCode>General</c:formatCode>
                <c:ptCount val="9"/>
                <c:pt idx="0">
                  <c:v>44000</c:v>
                </c:pt>
                <c:pt idx="1">
                  <c:v>51511</c:v>
                </c:pt>
                <c:pt idx="2">
                  <c:v>57980</c:v>
                </c:pt>
                <c:pt idx="3">
                  <c:v>82600</c:v>
                </c:pt>
                <c:pt idx="4">
                  <c:v>96212</c:v>
                </c:pt>
                <c:pt idx="5">
                  <c:v>115916</c:v>
                </c:pt>
                <c:pt idx="6">
                  <c:v>139599</c:v>
                </c:pt>
                <c:pt idx="7">
                  <c:v>115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8'!$C$3</c:f>
              <c:strCache>
                <c:ptCount val="1"/>
                <c:pt idx="0">
                  <c:v>Estimates from TRA samp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8'!$A$4:$A$12</c:f>
              <c:numCache>
                <c:formatCode>General</c:formatCode>
                <c:ptCount val="9"/>
                <c:pt idx="0">
                  <c:v>1827</c:v>
                </c:pt>
                <c:pt idx="1">
                  <c:v>1837</c:v>
                </c:pt>
                <c:pt idx="2">
                  <c:v>1847</c:v>
                </c:pt>
                <c:pt idx="3">
                  <c:v>1857</c:v>
                </c:pt>
                <c:pt idx="4">
                  <c:v>1867</c:v>
                </c:pt>
                <c:pt idx="5">
                  <c:v>1877</c:v>
                </c:pt>
                <c:pt idx="6">
                  <c:v>1887</c:v>
                </c:pt>
                <c:pt idx="7">
                  <c:v>1902</c:v>
                </c:pt>
              </c:numCache>
            </c:numRef>
          </c:xVal>
          <c:yVal>
            <c:numRef>
              <c:f>'data-Figure8'!$C$4:$C$12</c:f>
              <c:numCache>
                <c:formatCode>General</c:formatCode>
                <c:ptCount val="9"/>
                <c:pt idx="0">
                  <c:v>33600</c:v>
                </c:pt>
                <c:pt idx="1">
                  <c:v>37811</c:v>
                </c:pt>
                <c:pt idx="2">
                  <c:v>52810</c:v>
                </c:pt>
                <c:pt idx="3">
                  <c:v>55633</c:v>
                </c:pt>
                <c:pt idx="4">
                  <c:v>62720</c:v>
                </c:pt>
                <c:pt idx="5">
                  <c:v>111122</c:v>
                </c:pt>
                <c:pt idx="6">
                  <c:v>169034</c:v>
                </c:pt>
                <c:pt idx="7">
                  <c:v>145029</c:v>
                </c:pt>
              </c:numCache>
            </c:numRef>
          </c:yVal>
          <c:smooth val="0"/>
        </c:ser>
        <c:axId val="69144529"/>
        <c:axId val="45871283"/>
      </c:scatterChart>
      <c:valAx>
        <c:axId val="69144529"/>
        <c:scaling>
          <c:orientation val="minMax"/>
          <c:max val="1907"/>
          <c:min val="18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based on estate tax returns (Paris samples and TRA samples)</a:t>
                </a:r>
              </a:p>
            </c:rich>
          </c:tx>
          <c:layout>
            <c:manualLayout>
              <c:xMode val="edge"/>
              <c:yMode val="edge"/>
              <c:x val="0.268698423787277"/>
              <c:y val="0.9209873138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83"/>
        <c:crossesAt val="0"/>
        <c:crossBetween val="midCat"/>
      </c:valAx>
      <c:valAx>
        <c:axId val="4587128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29"/>
        <c:crossesAt val="0"/>
        <c:crossBetween val="midCat"/>
        <c:majorUnit val="20000"/>
        <c:minorUnit val="4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203816093962"/>
          <c:y val="0.225041367898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: Wealth concentration among decedents and among the living in Paris, 1807-19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170327031393"/>
          <c:y val="0.106522338665196"/>
          <c:w val="0.782954198139982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-Figure9'!$B$3</c:f>
              <c:strCache>
                <c:ptCount val="1"/>
                <c:pt idx="0">
                  <c:v>Top 1% estate share among deceden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B$4:$B$13</c:f>
              <c:numCache>
                <c:formatCode>General</c:formatCode>
                <c:ptCount val="10"/>
                <c:pt idx="0">
                  <c:v>0.511779042874933</c:v>
                </c:pt>
                <c:pt idx="1">
                  <c:v>0.572936480978261</c:v>
                </c:pt>
                <c:pt idx="2">
                  <c:v>0.494918376351202</c:v>
                </c:pt>
                <c:pt idx="3">
                  <c:v>0.500519868231419</c:v>
                </c:pt>
                <c:pt idx="4">
                  <c:v>0.557896315668026</c:v>
                </c:pt>
                <c:pt idx="5">
                  <c:v>0.510311089716589</c:v>
                </c:pt>
                <c:pt idx="6">
                  <c:v>0.530250397264891</c:v>
                </c:pt>
                <c:pt idx="7">
                  <c:v>0.589252473178208</c:v>
                </c:pt>
                <c:pt idx="8">
                  <c:v>0.553831345934289</c:v>
                </c:pt>
                <c:pt idx="9">
                  <c:v>0.647761763583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-Figure9'!$C$3</c:f>
              <c:strCache>
                <c:ptCount val="1"/>
                <c:pt idx="0">
                  <c:v>Top 1% estate share among the living (uniform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C$4:$C$13</c:f>
              <c:numCache>
                <c:formatCode>General</c:formatCode>
                <c:ptCount val="10"/>
                <c:pt idx="0">
                  <c:v>0.578621821164889</c:v>
                </c:pt>
                <c:pt idx="1">
                  <c:v>0.632708333333333</c:v>
                </c:pt>
                <c:pt idx="2">
                  <c:v>0.562503590234562</c:v>
                </c:pt>
                <c:pt idx="3">
                  <c:v>0.543700234192038</c:v>
                </c:pt>
                <c:pt idx="4">
                  <c:v>0.603217769575534</c:v>
                </c:pt>
                <c:pt idx="5">
                  <c:v>0.589736762174749</c:v>
                </c:pt>
                <c:pt idx="6">
                  <c:v>0.586244590617968</c:v>
                </c:pt>
                <c:pt idx="7">
                  <c:v>0.675379347491536</c:v>
                </c:pt>
                <c:pt idx="8">
                  <c:v>0.653568518267011</c:v>
                </c:pt>
                <c:pt idx="9">
                  <c:v>0.773741978886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-Figure9'!$D$3</c:f>
              <c:strCache>
                <c:ptCount val="1"/>
                <c:pt idx="0">
                  <c:v>Top 1% estate share among the living (differential mortalit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-Figure9'!$A$4:$A$13</c:f>
              <c:numCache>
                <c:formatCode>General</c:formatCode>
                <c:ptCount val="10"/>
                <c:pt idx="0">
                  <c:v>1807</c:v>
                </c:pt>
                <c:pt idx="1">
                  <c:v>1817</c:v>
                </c:pt>
                <c:pt idx="2">
                  <c:v>1827</c:v>
                </c:pt>
                <c:pt idx="3">
                  <c:v>1837</c:v>
                </c:pt>
                <c:pt idx="4">
                  <c:v>1847</c:v>
                </c:pt>
                <c:pt idx="5">
                  <c:v>1857</c:v>
                </c:pt>
                <c:pt idx="6">
                  <c:v>1867</c:v>
                </c:pt>
                <c:pt idx="7">
                  <c:v>1877</c:v>
                </c:pt>
                <c:pt idx="8">
                  <c:v>1887</c:v>
                </c:pt>
                <c:pt idx="9">
                  <c:v>1902</c:v>
                </c:pt>
              </c:numCache>
            </c:numRef>
          </c:xVal>
          <c:yVal>
            <c:numRef>
              <c:f>'data-Figure9'!$D$4:$D$13</c:f>
              <c:numCache>
                <c:formatCode>General</c:formatCode>
                <c:ptCount val="10"/>
                <c:pt idx="0">
                  <c:v>0.539307359307359</c:v>
                </c:pt>
                <c:pt idx="1">
                  <c:v>0.592822565630236</c:v>
                </c:pt>
                <c:pt idx="2">
                  <c:v>0.521268834258525</c:v>
                </c:pt>
                <c:pt idx="3">
                  <c:v>0.505367983308185</c:v>
                </c:pt>
                <c:pt idx="4">
                  <c:v>0.562364943835705</c:v>
                </c:pt>
                <c:pt idx="5">
                  <c:v>0.551420212019151</c:v>
                </c:pt>
                <c:pt idx="6">
                  <c:v>0.549754046395393</c:v>
                </c:pt>
                <c:pt idx="7">
                  <c:v>0.635166355140187</c:v>
                </c:pt>
                <c:pt idx="8">
                  <c:v>0.614455028928759</c:v>
                </c:pt>
                <c:pt idx="9">
                  <c:v>0.743982107886772</c:v>
                </c:pt>
              </c:numCache>
            </c:numRef>
          </c:yVal>
          <c:smooth val="0"/>
        </c:ser>
        <c:axId val="49889709"/>
        <c:axId val="79830549"/>
      </c:scatterChart>
      <c:valAx>
        <c:axId val="49889709"/>
        <c:scaling>
          <c:orientation val="minMax"/>
          <c:max val="1907"/>
          <c:min val="18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Authors' computations using samples of estate tax returns collected in the Paris archives (see Piketty et al. (2004, Table A4) for detailed series)</a:t>
                </a:r>
              </a:p>
            </c:rich>
          </c:tx>
          <c:layout>
            <c:manualLayout>
              <c:xMode val="edge"/>
              <c:yMode val="edge"/>
              <c:x val="0.0955333362441602"/>
              <c:y val="0.92264202978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549"/>
        <c:crossesAt val="0"/>
        <c:crossBetween val="midCat"/>
        <c:majorUnit val="10"/>
      </c:valAx>
      <c:valAx>
        <c:axId val="79830549"/>
        <c:scaling>
          <c:orientation val="minMax"/>
          <c:max val="0.8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709"/>
        <c:crossesAt val="1797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641357027464"/>
          <c:y val="0.57363485934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1"/>
      <c r="D1" s="1"/>
      <c r="E1" s="1"/>
    </row>
    <row r="2" customFormat="false" ht="15.75" hidden="false" customHeight="false" outlineLevel="0" collapsed="false">
      <c r="A2" s="1"/>
      <c r="B2" s="2" t="s">
        <v>2</v>
      </c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C4" s="1"/>
      <c r="D4" s="1"/>
      <c r="E4" s="1"/>
    </row>
    <row r="5" customFormat="false" ht="15.75" hidden="false" customHeight="false" outlineLevel="0" collapsed="false">
      <c r="A5" s="2" t="s">
        <v>3</v>
      </c>
      <c r="C5" s="1"/>
      <c r="D5" s="1"/>
      <c r="E5" s="1"/>
    </row>
    <row r="6" customFormat="false" ht="15.75" hidden="false" customHeight="false" outlineLevel="0" collapsed="false">
      <c r="A6" s="2" t="s">
        <v>4</v>
      </c>
    </row>
    <row r="8" customFormat="false" ht="15" hidden="false" customHeight="false" outlineLevel="0" collapsed="false">
      <c r="A8" s="1" t="s">
        <v>5</v>
      </c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6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7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9" min="1" style="35" width="5.21"/>
    <col collapsed="false" customWidth="false" hidden="false" outlineLevel="0" max="257" min="9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customFormat="false" ht="9.95" hidden="false" customHeight="true" outlineLevel="0" collapsed="false">
      <c r="A3" s="36"/>
      <c r="B3" s="36" t="s">
        <v>48</v>
      </c>
      <c r="C3" s="36" t="s">
        <v>4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9.95" hidden="false" customHeight="true" outlineLevel="0" collapsed="false">
      <c r="A4" s="36" t="n">
        <v>1913</v>
      </c>
      <c r="B4" s="37" t="n">
        <v>0.19</v>
      </c>
      <c r="C4" s="38" t="n">
        <v>0.06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9.95" hidden="false" customHeight="true" outlineLevel="0" collapsed="false">
      <c r="A5" s="36"/>
      <c r="B5" s="37"/>
      <c r="C5" s="38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9.95" hidden="false" customHeight="true" outlineLevel="0" collapsed="false">
      <c r="A6" s="36" t="n">
        <v>1915</v>
      </c>
      <c r="B6" s="37" t="n">
        <v>0.183138081280137</v>
      </c>
      <c r="C6" s="38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9.95" hidden="false" customHeight="true" outlineLevel="0" collapsed="false">
      <c r="A7" s="36" t="n">
        <v>1916</v>
      </c>
      <c r="B7" s="37" t="n">
        <v>0.206518118927997</v>
      </c>
      <c r="C7" s="38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9.95" hidden="false" customHeight="true" outlineLevel="0" collapsed="false">
      <c r="A8" s="36" t="n">
        <v>1917</v>
      </c>
      <c r="B8" s="37" t="n">
        <v>0.200867804901598</v>
      </c>
      <c r="C8" s="38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9.95" hidden="false" customHeight="true" outlineLevel="0" collapsed="false">
      <c r="A9" s="36" t="n">
        <v>1918</v>
      </c>
      <c r="B9" s="37" t="n">
        <v>0.179532858703289</v>
      </c>
      <c r="C9" s="38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9.95" hidden="false" customHeight="true" outlineLevel="0" collapsed="false">
      <c r="A10" s="36" t="n">
        <v>1919</v>
      </c>
      <c r="B10" s="37" t="n">
        <v>0.195041273749764</v>
      </c>
      <c r="C10" s="38" t="n">
        <v>0.0561514631225233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9.95" hidden="false" customHeight="true" outlineLevel="0" collapsed="false">
      <c r="A11" s="36" t="n">
        <v>1920</v>
      </c>
      <c r="B11" s="37" t="n">
        <v>0.179493558029278</v>
      </c>
      <c r="C11" s="38" t="n">
        <v>0.057381948920053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9.95" hidden="false" customHeight="true" outlineLevel="0" collapsed="false">
      <c r="A12" s="36" t="n">
        <v>1921</v>
      </c>
      <c r="B12" s="37" t="n">
        <v>0.173238883285441</v>
      </c>
      <c r="C12" s="38" t="n">
        <v>0.05227398897757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9.95" hidden="false" customHeight="true" outlineLevel="0" collapsed="false">
      <c r="A13" s="36" t="n">
        <v>1922</v>
      </c>
      <c r="B13" s="37" t="n">
        <v>0.178702355345525</v>
      </c>
      <c r="C13" s="38" t="n">
        <v>0.0591082151691617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9.95" hidden="false" customHeight="true" outlineLevel="0" collapsed="false">
      <c r="A14" s="36" t="n">
        <v>1923</v>
      </c>
      <c r="B14" s="37" t="n">
        <v>0.18907594086914</v>
      </c>
      <c r="C14" s="38" t="n">
        <v>0.0647577246975762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9.95" hidden="false" customHeight="true" outlineLevel="0" collapsed="false">
      <c r="A15" s="36" t="n">
        <v>1924</v>
      </c>
      <c r="B15" s="37" t="n">
        <v>0.179627884546302</v>
      </c>
      <c r="C15" s="38" t="n">
        <v>0.0613131998586944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9.95" hidden="false" customHeight="true" outlineLevel="0" collapsed="false">
      <c r="A16" s="36" t="n">
        <v>1925</v>
      </c>
      <c r="B16" s="37" t="n">
        <v>0.181591829196855</v>
      </c>
      <c r="C16" s="38" t="n">
        <v>0.0684785252287888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9.95" hidden="false" customHeight="true" outlineLevel="0" collapsed="false">
      <c r="A17" s="36" t="n">
        <v>1926</v>
      </c>
      <c r="B17" s="37" t="n">
        <v>0.178221571895892</v>
      </c>
      <c r="C17" s="38" t="n">
        <v>0.06799886805239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9.95" hidden="false" customHeight="true" outlineLevel="0" collapsed="false">
      <c r="A18" s="36" t="n">
        <v>1927</v>
      </c>
      <c r="B18" s="37" t="n">
        <v>0.174536621072851</v>
      </c>
      <c r="C18" s="38" t="n">
        <v>0.0739154576723937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9.95" hidden="false" customHeight="true" outlineLevel="0" collapsed="false">
      <c r="A19" s="36" t="n">
        <v>1928</v>
      </c>
      <c r="B19" s="37" t="n">
        <v>0.172697143504423</v>
      </c>
      <c r="C19" s="38" t="n">
        <v>0.0732176797437383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9.95" hidden="false" customHeight="true" outlineLevel="0" collapsed="false">
      <c r="A20" s="36" t="n">
        <v>1929</v>
      </c>
      <c r="B20" s="37" t="n">
        <v>0.161529764577328</v>
      </c>
      <c r="C20" s="38" t="n">
        <v>0.0710860795319658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9.95" hidden="false" customHeight="true" outlineLevel="0" collapsed="false">
      <c r="A21" s="36" t="n">
        <v>1930</v>
      </c>
      <c r="B21" s="37" t="n">
        <v>0.153092194135836</v>
      </c>
      <c r="C21" s="38" t="n">
        <v>0.071090541513984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9.95" hidden="false" customHeight="true" outlineLevel="0" collapsed="false">
      <c r="A22" s="36" t="n">
        <v>1931</v>
      </c>
      <c r="B22" s="37" t="n">
        <v>0.146322451133689</v>
      </c>
      <c r="C22" s="38" t="n">
        <v>0.0702089400708414</v>
      </c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9.95" hidden="false" customHeight="true" outlineLevel="0" collapsed="false">
      <c r="A23" s="36" t="n">
        <v>1932</v>
      </c>
      <c r="B23" s="37" t="n">
        <v>0.147950752136089</v>
      </c>
      <c r="C23" s="38" t="n">
        <v>0.071070680041821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9.95" hidden="false" customHeight="true" outlineLevel="0" collapsed="false">
      <c r="A24" s="36" t="n">
        <v>1933</v>
      </c>
      <c r="B24" s="37" t="n">
        <v>0.149462806913718</v>
      </c>
      <c r="C24" s="38" t="n">
        <v>0.0682089932245266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customFormat="false" ht="9.95" hidden="false" customHeight="true" outlineLevel="0" collapsed="false">
      <c r="A25" s="36" t="n">
        <v>1934</v>
      </c>
      <c r="B25" s="37" t="n">
        <v>0.152844909362455</v>
      </c>
      <c r="C25" s="38" t="n">
        <v>0.0671089796808938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</row>
    <row r="26" customFormat="false" ht="9.95" hidden="false" customHeight="true" outlineLevel="0" collapsed="false">
      <c r="A26" s="36" t="n">
        <v>1935</v>
      </c>
      <c r="B26" s="37" t="n">
        <v>0.153964783283981</v>
      </c>
      <c r="C26" s="38" t="n">
        <v>0.0670904093726419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</row>
    <row r="27" customFormat="false" ht="9.95" hidden="false" customHeight="true" outlineLevel="0" collapsed="false">
      <c r="A27" s="36" t="n">
        <v>1936</v>
      </c>
      <c r="B27" s="37" t="n">
        <v>0.147357336915635</v>
      </c>
      <c r="C27" s="38" t="n">
        <v>0.0610734281526815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9.95" hidden="false" customHeight="true" outlineLevel="0" collapsed="false">
      <c r="A28" s="36" t="n">
        <v>1937</v>
      </c>
      <c r="B28" s="37" t="n">
        <v>0.144628295671734</v>
      </c>
      <c r="C28" s="38" t="n">
        <v>0.05930234160200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9.95" hidden="false" customHeight="true" outlineLevel="0" collapsed="false">
      <c r="A29" s="36" t="n">
        <v>1938</v>
      </c>
      <c r="B29" s="37" t="n">
        <v>0.142719632875887</v>
      </c>
      <c r="C29" s="38" t="n">
        <v>0.0603591509105648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9.95" hidden="false" customHeight="true" outlineLevel="0" collapsed="false">
      <c r="A30" s="36" t="n">
        <v>1939</v>
      </c>
      <c r="B30" s="37" t="n">
        <v>0.133032313784229</v>
      </c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9.95" hidden="false" customHeight="true" outlineLevel="0" collapsed="false">
      <c r="A31" s="36" t="n">
        <v>1940</v>
      </c>
      <c r="B31" s="37" t="n">
        <v>0.133472476508102</v>
      </c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9.95" hidden="false" customHeight="true" outlineLevel="0" collapsed="false">
      <c r="A32" s="36" t="n">
        <v>1941</v>
      </c>
      <c r="B32" s="37" t="n">
        <v>0.128834677689143</v>
      </c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9.95" hidden="false" customHeight="true" outlineLevel="0" collapsed="false">
      <c r="A33" s="36" t="n">
        <v>1942</v>
      </c>
      <c r="B33" s="37" t="n">
        <v>0.11531239329193</v>
      </c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9.95" hidden="false" customHeight="true" outlineLevel="0" collapsed="false">
      <c r="A34" s="36" t="n">
        <v>1943</v>
      </c>
      <c r="B34" s="37" t="n">
        <v>0.101260773541662</v>
      </c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9.95" hidden="false" customHeight="true" outlineLevel="0" collapsed="false">
      <c r="A35" s="36" t="n">
        <v>1944</v>
      </c>
      <c r="B35" s="37" t="n">
        <v>0.0836912003911403</v>
      </c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9.95" hidden="false" customHeight="true" outlineLevel="0" collapsed="false">
      <c r="A36" s="36" t="n">
        <v>1945</v>
      </c>
      <c r="B36" s="37" t="n">
        <v>0.0753627196982392</v>
      </c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9.95" hidden="false" customHeight="true" outlineLevel="0" collapsed="false">
      <c r="A37" s="36" t="n">
        <v>1946</v>
      </c>
      <c r="B37" s="37" t="n">
        <v>0.0922393675992361</v>
      </c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9.95" hidden="false" customHeight="true" outlineLevel="0" collapsed="false">
      <c r="A38" s="36" t="n">
        <v>1947</v>
      </c>
      <c r="B38" s="37" t="n">
        <v>0.0921819321549039</v>
      </c>
      <c r="C38" s="38" t="n">
        <v>0.0657318566791984</v>
      </c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9.95" hidden="false" customHeight="true" outlineLevel="0" collapsed="false">
      <c r="A39" s="36" t="n">
        <v>1948</v>
      </c>
      <c r="B39" s="37" t="n">
        <v>0.0875485710298516</v>
      </c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9.95" hidden="false" customHeight="true" outlineLevel="0" collapsed="false">
      <c r="A40" s="36" t="n">
        <v>1949</v>
      </c>
      <c r="B40" s="37" t="n">
        <v>0.0900964363308071</v>
      </c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9.95" hidden="false" customHeight="true" outlineLevel="0" collapsed="false">
      <c r="A41" s="36" t="n">
        <v>1950</v>
      </c>
      <c r="B41" s="37" t="n">
        <v>0.0898355022533394</v>
      </c>
      <c r="C41" s="38" t="n">
        <v>0.0708298939975765</v>
      </c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9.95" hidden="false" customHeight="true" outlineLevel="0" collapsed="false">
      <c r="A42" s="36" t="n">
        <v>1951</v>
      </c>
      <c r="B42" s="37" t="n">
        <v>0.0900409207359482</v>
      </c>
      <c r="C42" s="38" t="n">
        <v>0.0699256415601246</v>
      </c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9.95" hidden="false" customHeight="true" outlineLevel="0" collapsed="false">
      <c r="A43" s="36" t="n">
        <v>1952</v>
      </c>
      <c r="B43" s="37" t="n">
        <v>0.0916064854698605</v>
      </c>
      <c r="C43" s="38" t="n">
        <v>0.0689559766581269</v>
      </c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9.95" hidden="false" customHeight="true" outlineLevel="0" collapsed="false">
      <c r="A44" s="36" t="n">
        <v>1953</v>
      </c>
      <c r="B44" s="37" t="n">
        <v>0.0899700176937458</v>
      </c>
      <c r="C44" s="38" t="n">
        <v>0.0703382841681127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9.95" hidden="false" customHeight="true" outlineLevel="0" collapsed="false">
      <c r="A45" s="36" t="n">
        <v>1954</v>
      </c>
      <c r="B45" s="37" t="n">
        <v>0.0913945543991381</v>
      </c>
      <c r="C45" s="38" t="n">
        <v>0.0671243119851843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9.95" hidden="false" customHeight="true" outlineLevel="0" collapsed="false">
      <c r="A46" s="36" t="n">
        <v>1955</v>
      </c>
      <c r="B46" s="37" t="n">
        <v>0.0932871171002976</v>
      </c>
      <c r="C46" s="38" t="n">
        <v>0.0706584700601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9.95" hidden="false" customHeight="true" outlineLevel="0" collapsed="false">
      <c r="A47" s="36" t="n">
        <v>1956</v>
      </c>
      <c r="B47" s="37" t="n">
        <v>0.0937047448363287</v>
      </c>
      <c r="C47" s="38" t="n">
        <v>0.0728844296332814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9.95" hidden="false" customHeight="true" outlineLevel="0" collapsed="false">
      <c r="A48" s="36" t="n">
        <v>1957</v>
      </c>
      <c r="B48" s="37" t="n">
        <v>0.0937366147349795</v>
      </c>
      <c r="C48" s="38" t="n">
        <v>0.0718891150724643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9.95" hidden="false" customHeight="true" outlineLevel="0" collapsed="false">
      <c r="A49" s="36" t="n">
        <v>1958</v>
      </c>
      <c r="B49" s="37" t="n">
        <v>0.0900825360351749</v>
      </c>
      <c r="C49" s="38" t="n">
        <v>0.0765203807064248</v>
      </c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9.95" hidden="false" customHeight="true" outlineLevel="0" collapsed="false">
      <c r="A50" s="36" t="n">
        <v>1959</v>
      </c>
      <c r="B50" s="37" t="n">
        <v>0.0946176799284022</v>
      </c>
      <c r="C50" s="38" t="n">
        <v>0.0831594673029547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9.95" hidden="false" customHeight="true" outlineLevel="0" collapsed="false">
      <c r="A51" s="36" t="n">
        <v>1960</v>
      </c>
      <c r="B51" s="37" t="n">
        <v>0.0971106943218009</v>
      </c>
      <c r="C51" s="38" t="n">
        <v>0.082078233573112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9.95" hidden="false" customHeight="true" outlineLevel="0" collapsed="false">
      <c r="A52" s="36" t="n">
        <v>1961</v>
      </c>
      <c r="B52" s="37" t="n">
        <v>0.0987614336087457</v>
      </c>
      <c r="C52" s="38" t="n">
        <v>0.08288748309529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9.95" hidden="false" customHeight="true" outlineLevel="0" collapsed="false">
      <c r="A53" s="36" t="n">
        <v>1962</v>
      </c>
      <c r="B53" s="37" t="n">
        <v>0.0946279852421561</v>
      </c>
      <c r="C53" s="38" t="n">
        <v>0.0794437401497535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9.95" hidden="false" customHeight="true" outlineLevel="0" collapsed="false">
      <c r="A54" s="36" t="n">
        <v>1963</v>
      </c>
      <c r="B54" s="37" t="n">
        <v>0.0942540568984339</v>
      </c>
      <c r="C54" s="38" t="n">
        <v>0.0771030975566973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9.95" hidden="false" customHeight="true" outlineLevel="0" collapsed="false">
      <c r="A55" s="36" t="n">
        <v>1964</v>
      </c>
      <c r="B55" s="37" t="n">
        <v>0.0955986054455926</v>
      </c>
      <c r="C55" s="38" t="n">
        <v>0.0762159966450605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9.95" hidden="false" customHeight="true" outlineLevel="0" collapsed="false">
      <c r="A56" s="36" t="n">
        <v>1965</v>
      </c>
      <c r="B56" s="37" t="n">
        <v>0.0957606152860008</v>
      </c>
      <c r="C56" s="38" t="n">
        <v>0.0771095463168709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9.95" hidden="false" customHeight="true" outlineLevel="0" collapsed="false">
      <c r="A57" s="36" t="n">
        <v>1966</v>
      </c>
      <c r="B57" s="37" t="n">
        <v>0.0935635913555929</v>
      </c>
      <c r="C57" s="38" t="n">
        <v>0.0794277795892067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9.95" hidden="false" customHeight="true" outlineLevel="0" collapsed="false">
      <c r="A58" s="36" t="n">
        <v>1967</v>
      </c>
      <c r="B58" s="37" t="n">
        <v>0.093570093053227</v>
      </c>
      <c r="C58" s="38" t="n">
        <v>0.0822256700806602</v>
      </c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9.95" hidden="false" customHeight="true" outlineLevel="0" collapsed="false">
      <c r="A59" s="36" t="n">
        <v>1968</v>
      </c>
      <c r="B59" s="37" t="n">
        <v>0.0877072614269355</v>
      </c>
      <c r="C59" s="38" t="n">
        <v>0.0802022522500838</v>
      </c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9.95" hidden="false" customHeight="true" outlineLevel="0" collapsed="false">
      <c r="A60" s="36" t="n">
        <v>1969</v>
      </c>
      <c r="B60" s="37" t="n">
        <v>0.0854603448052978</v>
      </c>
      <c r="C60" s="38" t="n">
        <v>0.0794794511932355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9.95" hidden="false" customHeight="true" outlineLevel="0" collapsed="false">
      <c r="A61" s="36" t="n">
        <v>1970</v>
      </c>
      <c r="B61" s="37" t="n">
        <v>0.0832534166595283</v>
      </c>
      <c r="C61" s="38" t="n">
        <v>0.0669525095898937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9.95" hidden="false" customHeight="true" outlineLevel="0" collapsed="false">
      <c r="A62" s="36" t="n">
        <v>1971</v>
      </c>
      <c r="B62" s="37" t="n">
        <v>0.0847300039558485</v>
      </c>
      <c r="C62" s="38" t="n">
        <v>0.0652004679986141</v>
      </c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9.95" hidden="false" customHeight="true" outlineLevel="0" collapsed="false">
      <c r="A63" s="36" t="n">
        <v>1972</v>
      </c>
      <c r="B63" s="37" t="n">
        <v>0.0851685142214507</v>
      </c>
      <c r="C63" s="38" t="n">
        <v>0.0664276973271134</v>
      </c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9.95" hidden="false" customHeight="true" outlineLevel="0" collapsed="false">
      <c r="A64" s="36" t="n">
        <v>1973</v>
      </c>
      <c r="B64" s="37" t="n">
        <v>0.0887069580921408</v>
      </c>
      <c r="C64" s="38" t="n">
        <v>0.064386194221865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9.95" hidden="false" customHeight="true" outlineLevel="0" collapsed="false">
      <c r="A65" s="36" t="n">
        <v>1974</v>
      </c>
      <c r="B65" s="37" t="n">
        <v>0.0850411468534064</v>
      </c>
      <c r="C65" s="38" t="n">
        <v>0.0686896929694559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9.95" hidden="false" customHeight="true" outlineLevel="0" collapsed="false">
      <c r="A66" s="36" t="n">
        <v>1975</v>
      </c>
      <c r="B66" s="37" t="n">
        <v>0.0847711595467427</v>
      </c>
      <c r="C66" s="38" t="n">
        <v>0.0633208866341173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9.95" hidden="false" customHeight="true" outlineLevel="0" collapsed="false">
      <c r="A67" s="36" t="n">
        <v>1976</v>
      </c>
      <c r="B67" s="37" t="n">
        <v>0.0844017633738637</v>
      </c>
      <c r="C67" s="38" t="n">
        <v>0.064422834714859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9.95" hidden="false" customHeight="true" outlineLevel="0" collapsed="false">
      <c r="A68" s="36" t="n">
        <v>1977</v>
      </c>
      <c r="B68" s="37" t="n">
        <v>0.077916117974323</v>
      </c>
      <c r="C68" s="38" t="n">
        <v>0.0599883162059534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9.95" hidden="false" customHeight="true" outlineLevel="0" collapsed="false">
      <c r="A69" s="36" t="n">
        <v>1978</v>
      </c>
      <c r="B69" s="37" t="n">
        <v>0.0779614002383825</v>
      </c>
      <c r="C69" s="38" t="n">
        <v>0.0578828522522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9.95" hidden="false" customHeight="true" outlineLevel="0" collapsed="false">
      <c r="A70" s="36" t="n">
        <v>1979</v>
      </c>
      <c r="B70" s="37" t="n">
        <v>0.0782489464965425</v>
      </c>
      <c r="C70" s="38" t="n">
        <v>0.0574229141475212</v>
      </c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9.95" hidden="false" customHeight="true" outlineLevel="0" collapsed="false">
      <c r="A71" s="36" t="n">
        <v>1980</v>
      </c>
      <c r="B71" s="37" t="n">
        <v>0.0763454709718089</v>
      </c>
      <c r="C71" s="38" t="n">
        <v>0.0567515742356422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9.95" hidden="false" customHeight="true" outlineLevel="0" collapsed="false">
      <c r="A72" s="36" t="n">
        <v>1981</v>
      </c>
      <c r="B72" s="37" t="n">
        <v>0.0755272109352679</v>
      </c>
      <c r="C72" s="38" t="n">
        <v>0.0582480317990745</v>
      </c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9.95" hidden="false" customHeight="true" outlineLevel="0" collapsed="false">
      <c r="A73" s="36" t="n">
        <v>1982</v>
      </c>
      <c r="B73" s="37" t="n">
        <v>0.0707068468631441</v>
      </c>
      <c r="C73" s="38" t="n">
        <v>0.058325735001968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9.95" hidden="false" customHeight="true" outlineLevel="0" collapsed="false">
      <c r="A74" s="36" t="n">
        <v>1983</v>
      </c>
      <c r="B74" s="37" t="n">
        <v>0.0699382751783928</v>
      </c>
      <c r="C74" s="38" t="n">
        <v>0.0580265940337298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9.95" hidden="false" customHeight="true" outlineLevel="0" collapsed="false">
      <c r="A75" s="36" t="n">
        <v>1984</v>
      </c>
      <c r="B75" s="37" t="n">
        <v>0.0702832916996635</v>
      </c>
      <c r="C75" s="38" t="n">
        <v>0.059086298604435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9.95" hidden="false" customHeight="true" outlineLevel="0" collapsed="false">
      <c r="A76" s="36" t="n">
        <v>1985</v>
      </c>
      <c r="B76" s="37" t="n">
        <v>0.0719778617305472</v>
      </c>
      <c r="C76" s="38" t="n">
        <v>0.0572283717433208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9.95" hidden="false" customHeight="true" outlineLevel="0" collapsed="false">
      <c r="A77" s="36" t="n">
        <v>1986</v>
      </c>
      <c r="B77" s="37" t="n">
        <v>0.0743822397160774</v>
      </c>
      <c r="C77" s="38" t="n">
        <v>0.060671273459979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9.95" hidden="false" customHeight="true" outlineLevel="0" collapsed="false">
      <c r="A78" s="36" t="n">
        <v>1987</v>
      </c>
      <c r="B78" s="37" t="n">
        <v>0.0775129247433636</v>
      </c>
      <c r="C78" s="38" t="n">
        <v>0.0591379048796386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9.95" hidden="false" customHeight="true" outlineLevel="0" collapsed="false">
      <c r="A79" s="36" t="n">
        <v>1988</v>
      </c>
      <c r="B79" s="37" t="n">
        <v>0.0792075439835372</v>
      </c>
      <c r="C79" s="38" t="n">
        <v>0.0573618996058918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9.95" hidden="false" customHeight="true" outlineLevel="0" collapsed="false">
      <c r="A80" s="36" t="n">
        <v>1989</v>
      </c>
      <c r="B80" s="37" t="n">
        <v>0.0820849207847941</v>
      </c>
      <c r="C80" s="38" t="n">
        <v>0.0584041263288328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9.95" hidden="false" customHeight="true" outlineLevel="0" collapsed="false">
      <c r="A81" s="36" t="n">
        <v>1990</v>
      </c>
      <c r="B81" s="37" t="n">
        <v>0.0822844141695223</v>
      </c>
      <c r="C81" s="38" t="n">
        <v>0.057705689988801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9.95" hidden="false" customHeight="true" outlineLevel="0" collapsed="false">
      <c r="A82" s="36" t="n">
        <v>1991</v>
      </c>
      <c r="B82" s="37" t="n">
        <v>0.0797446190317449</v>
      </c>
      <c r="C82" s="38" t="n">
        <v>0.0578361199188651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9.95" hidden="false" customHeight="true" outlineLevel="0" collapsed="false">
      <c r="A83" s="36" t="n">
        <v>1992</v>
      </c>
      <c r="B83" s="37" t="n">
        <v>0.0774808697985216</v>
      </c>
      <c r="C83" s="38" t="n">
        <v>0.056645391914985</v>
      </c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9.95" hidden="false" customHeight="true" outlineLevel="0" collapsed="false">
      <c r="A84" s="36" t="n">
        <v>1993</v>
      </c>
      <c r="B84" s="37" t="n">
        <v>0.0765098863575424</v>
      </c>
      <c r="C84" s="38" t="n">
        <v>0.0604443022271018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9.95" hidden="false" customHeight="true" outlineLevel="0" collapsed="false">
      <c r="A85" s="36" t="n">
        <v>1994</v>
      </c>
      <c r="B85" s="37" t="n">
        <v>0.0770680501118935</v>
      </c>
      <c r="C85" s="38" t="n">
        <v>0.0586150124288157</v>
      </c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9.95" hidden="false" customHeight="true" outlineLevel="0" collapsed="false">
      <c r="A86" s="36" t="n">
        <v>1995</v>
      </c>
      <c r="B86" s="37" t="n">
        <v>0.0769698954387926</v>
      </c>
      <c r="C86" s="38" t="n">
        <v>0.0575347324656272</v>
      </c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9.95" hidden="false" customHeight="true" outlineLevel="0" collapsed="false">
      <c r="A87" s="36" t="n">
        <v>1996</v>
      </c>
      <c r="B87" s="37" t="n">
        <v>0.0759215629050136</v>
      </c>
      <c r="C87" s="38" t="n">
        <v>0.0561560532778993</v>
      </c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9.95" hidden="false" customHeight="true" outlineLevel="0" collapsed="false">
      <c r="A88" s="36" t="n">
        <v>1997</v>
      </c>
      <c r="B88" s="37" t="n">
        <v>0.0770202626336741</v>
      </c>
      <c r="C88" s="38" t="n">
        <v>0.0563042005174783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9.95" hidden="false" customHeight="true" outlineLevel="0" collapsed="false">
      <c r="A89" s="36" t="n">
        <v>1998</v>
      </c>
      <c r="B89" s="37" t="n">
        <v>0.0771535790290586</v>
      </c>
      <c r="C89" s="38" t="n">
        <v>0.0569275810538113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  <c r="V1013" s="36"/>
      <c r="W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  <c r="V1016" s="36"/>
      <c r="W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  <c r="V1017" s="36"/>
      <c r="W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  <c r="V1018" s="36"/>
      <c r="W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  <c r="V1019" s="36"/>
      <c r="W1019" s="36"/>
    </row>
    <row r="1020" customFormat="false" ht="9.95" hidden="false" customHeight="tru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</row>
    <row r="1021" customFormat="false" ht="9.95" hidden="false" customHeight="tru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  <c r="V1021" s="36"/>
      <c r="W1021" s="36"/>
    </row>
    <row r="1022" customFormat="false" ht="9.95" hidden="false" customHeight="tru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  <c r="V1022" s="36"/>
      <c r="W1022" s="36"/>
    </row>
    <row r="1023" customFormat="false" ht="9.95" hidden="false" customHeight="tru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</row>
    <row r="1024" customFormat="false" ht="9.95" hidden="false" customHeight="tru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  <c r="V1024" s="36"/>
      <c r="W1024" s="36"/>
    </row>
    <row r="1025" customFormat="false" ht="9.95" hidden="false" customHeight="tru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  <c r="V1025" s="36"/>
      <c r="W1025" s="36"/>
    </row>
    <row r="1026" customFormat="false" ht="9.95" hidden="false" customHeight="tru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</row>
    <row r="1027" customFormat="false" ht="9.95" hidden="false" customHeight="tru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  <c r="V1027" s="36"/>
      <c r="W1027" s="36"/>
    </row>
    <row r="1028" customFormat="false" ht="9.95" hidden="false" customHeight="tru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  <c r="V1028" s="36"/>
      <c r="W1028" s="36"/>
    </row>
    <row r="1029" customFormat="false" ht="9.95" hidden="false" customHeight="tru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  <c r="V1029" s="36"/>
      <c r="W1029" s="36"/>
    </row>
    <row r="1030" customFormat="false" ht="9.95" hidden="false" customHeight="tru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  <c r="O1030" s="36"/>
      <c r="P1030" s="36"/>
      <c r="Q1030" s="36"/>
      <c r="R1030" s="36"/>
      <c r="S1030" s="36"/>
      <c r="T1030" s="36"/>
      <c r="U1030" s="36"/>
      <c r="V1030" s="36"/>
      <c r="W1030" s="36"/>
    </row>
    <row r="1031" customFormat="false" ht="9.95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</row>
    <row r="1032" customFormat="false" ht="9.95" hidden="false" customHeight="tru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</row>
    <row r="1033" customFormat="false" ht="9.95" hidden="false" customHeight="tru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  <c r="O1033" s="36"/>
      <c r="P1033" s="36"/>
      <c r="Q1033" s="36"/>
      <c r="R1033" s="36"/>
      <c r="S1033" s="36"/>
      <c r="T1033" s="36"/>
      <c r="U1033" s="36"/>
      <c r="V1033" s="36"/>
      <c r="W1033" s="36"/>
    </row>
    <row r="1034" customFormat="false" ht="9.95" hidden="false" customHeight="tru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</row>
    <row r="1035" customFormat="false" ht="9.95" hidden="false" customHeight="tru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  <c r="O1035" s="36"/>
      <c r="P1035" s="36"/>
      <c r="Q1035" s="36"/>
      <c r="R1035" s="36"/>
      <c r="S1035" s="36"/>
      <c r="T1035" s="36"/>
      <c r="U1035" s="36"/>
      <c r="V1035" s="36"/>
      <c r="W1035" s="36"/>
    </row>
    <row r="1036" customFormat="false" ht="9.95" hidden="false" customHeight="tru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  <c r="O1036" s="36"/>
      <c r="P1036" s="36"/>
      <c r="Q1036" s="36"/>
      <c r="R1036" s="36"/>
      <c r="S1036" s="36"/>
      <c r="T1036" s="36"/>
      <c r="U1036" s="36"/>
      <c r="V1036" s="36"/>
      <c r="W1036" s="36"/>
    </row>
    <row r="1037" customFormat="false" ht="9.95" hidden="false" customHeight="tru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6"/>
      <c r="U1037" s="36"/>
      <c r="V1037" s="36"/>
      <c r="W1037" s="36"/>
    </row>
    <row r="1038" customFormat="false" ht="9.95" hidden="false" customHeight="tru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</row>
    <row r="1039" customFormat="false" ht="9.95" hidden="false" customHeight="tru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  <c r="O1039" s="36"/>
      <c r="P1039" s="36"/>
      <c r="Q1039" s="36"/>
      <c r="R1039" s="36"/>
      <c r="S1039" s="36"/>
      <c r="T1039" s="36"/>
      <c r="U1039" s="36"/>
      <c r="V1039" s="36"/>
      <c r="W1039" s="36"/>
    </row>
    <row r="1040" customFormat="false" ht="9.95" hidden="false" customHeight="tru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  <c r="O1040" s="36"/>
      <c r="P1040" s="36"/>
      <c r="Q1040" s="36"/>
      <c r="R1040" s="36"/>
      <c r="S1040" s="36"/>
      <c r="T1040" s="36"/>
      <c r="U1040" s="36"/>
      <c r="V1040" s="36"/>
      <c r="W1040" s="36"/>
    </row>
    <row r="1041" customFormat="false" ht="9.95" hidden="false" customHeight="tru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</row>
    <row r="1042" customFormat="false" ht="9.95" hidden="false" customHeight="tru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  <c r="O1042" s="36"/>
      <c r="P1042" s="36"/>
      <c r="Q1042" s="36"/>
      <c r="R1042" s="36"/>
      <c r="S1042" s="36"/>
      <c r="T1042" s="36"/>
      <c r="U1042" s="36"/>
      <c r="V1042" s="36"/>
      <c r="W1042" s="36"/>
    </row>
    <row r="1043" customFormat="false" ht="9.95" hidden="false" customHeight="tru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  <c r="O1043" s="36"/>
      <c r="P1043" s="36"/>
      <c r="Q1043" s="36"/>
      <c r="R1043" s="36"/>
      <c r="S1043" s="36"/>
      <c r="T1043" s="36"/>
      <c r="U1043" s="36"/>
      <c r="V1043" s="36"/>
      <c r="W1043" s="36"/>
    </row>
    <row r="1044" customFormat="false" ht="9.95" hidden="false" customHeight="tru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</row>
    <row r="1045" customFormat="false" ht="9.95" hidden="false" customHeight="tru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  <c r="O1045" s="36"/>
      <c r="P1045" s="36"/>
      <c r="Q1045" s="36"/>
      <c r="R1045" s="36"/>
      <c r="S1045" s="36"/>
      <c r="T1045" s="36"/>
      <c r="U1045" s="36"/>
      <c r="V1045" s="36"/>
      <c r="W1045" s="36"/>
    </row>
    <row r="1046" customFormat="false" ht="9.95" hidden="false" customHeight="tru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  <c r="W1046" s="36"/>
    </row>
    <row r="1047" customFormat="false" ht="9.95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  <c r="O1047" s="36"/>
      <c r="P1047" s="36"/>
      <c r="Q1047" s="36"/>
      <c r="R1047" s="36"/>
      <c r="S1047" s="36"/>
      <c r="T1047" s="36"/>
      <c r="U1047" s="36"/>
      <c r="V1047" s="36"/>
      <c r="W1047" s="36"/>
    </row>
    <row r="1048" customFormat="false" ht="9.95" hidden="false" customHeight="tru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  <c r="O1048" s="36"/>
      <c r="P1048" s="36"/>
      <c r="Q1048" s="36"/>
      <c r="R1048" s="36"/>
      <c r="S1048" s="36"/>
      <c r="T1048" s="36"/>
      <c r="U1048" s="36"/>
      <c r="V1048" s="36"/>
      <c r="W1048" s="36"/>
    </row>
    <row r="1049" customFormat="false" ht="9.95" hidden="false" customHeight="tru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  <c r="O1049" s="36"/>
      <c r="P1049" s="36"/>
      <c r="Q1049" s="36"/>
      <c r="R1049" s="36"/>
      <c r="S1049" s="36"/>
      <c r="T1049" s="36"/>
      <c r="U1049" s="36"/>
      <c r="V1049" s="36"/>
      <c r="W1049" s="36"/>
    </row>
    <row r="1050" customFormat="false" ht="9.95" hidden="false" customHeight="tru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</row>
    <row r="1051" customFormat="false" ht="9.95" hidden="false" customHeight="tru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  <c r="O1051" s="36"/>
      <c r="P1051" s="36"/>
      <c r="Q1051" s="36"/>
      <c r="R1051" s="36"/>
      <c r="S1051" s="36"/>
      <c r="T1051" s="36"/>
      <c r="U1051" s="36"/>
      <c r="V1051" s="36"/>
      <c r="W1051" s="36"/>
    </row>
    <row r="1052" customFormat="false" ht="9.95" hidden="false" customHeight="tru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  <c r="O1052" s="36"/>
      <c r="P1052" s="36"/>
      <c r="Q1052" s="36"/>
      <c r="R1052" s="36"/>
      <c r="S1052" s="36"/>
      <c r="T1052" s="36"/>
      <c r="U1052" s="36"/>
      <c r="V1052" s="36"/>
      <c r="W1052" s="36"/>
    </row>
    <row r="1053" customFormat="false" ht="9.95" hidden="false" customHeight="tru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  <c r="O1053" s="36"/>
      <c r="P1053" s="36"/>
      <c r="Q1053" s="36"/>
      <c r="R1053" s="36"/>
      <c r="S1053" s="36"/>
      <c r="T1053" s="36"/>
      <c r="U1053" s="36"/>
      <c r="V1053" s="36"/>
      <c r="W1053" s="36"/>
    </row>
    <row r="1054" customFormat="false" ht="9.95" hidden="false" customHeight="tru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  <c r="O1054" s="36"/>
      <c r="P1054" s="36"/>
      <c r="Q1054" s="36"/>
      <c r="R1054" s="36"/>
      <c r="S1054" s="36"/>
      <c r="T1054" s="36"/>
      <c r="U1054" s="36"/>
      <c r="V1054" s="36"/>
      <c r="W1054" s="36"/>
    </row>
    <row r="1055" customFormat="false" ht="9.95" hidden="false" customHeight="tru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  <c r="O1055" s="36"/>
      <c r="P1055" s="36"/>
      <c r="Q1055" s="36"/>
      <c r="R1055" s="36"/>
      <c r="S1055" s="36"/>
      <c r="T1055" s="36"/>
      <c r="U1055" s="36"/>
      <c r="V1055" s="36"/>
      <c r="W1055" s="36"/>
    </row>
    <row r="1056" customFormat="false" ht="9.95" hidden="false" customHeight="tru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</row>
    <row r="1057" customFormat="false" ht="9.95" hidden="false" customHeight="tru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  <c r="O1057" s="36"/>
      <c r="P1057" s="36"/>
      <c r="Q1057" s="36"/>
      <c r="R1057" s="36"/>
      <c r="S1057" s="36"/>
      <c r="T1057" s="36"/>
      <c r="U1057" s="36"/>
      <c r="V1057" s="36"/>
      <c r="W1057" s="36"/>
    </row>
    <row r="1058" customFormat="false" ht="9.95" hidden="false" customHeight="tru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</row>
    <row r="1059" customFormat="false" ht="9.95" hidden="false" customHeight="tru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  <c r="O1059" s="36"/>
      <c r="P1059" s="36"/>
      <c r="Q1059" s="36"/>
      <c r="R1059" s="36"/>
      <c r="S1059" s="36"/>
      <c r="T1059" s="36"/>
      <c r="U1059" s="36"/>
      <c r="V1059" s="36"/>
      <c r="W1059" s="36"/>
    </row>
    <row r="1060" customFormat="false" ht="9.95" hidden="false" customHeight="tru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  <c r="O1060" s="36"/>
      <c r="P1060" s="36"/>
      <c r="Q1060" s="36"/>
      <c r="R1060" s="36"/>
      <c r="S1060" s="36"/>
      <c r="T1060" s="36"/>
      <c r="U1060" s="36"/>
      <c r="V1060" s="36"/>
      <c r="W1060" s="36"/>
    </row>
    <row r="1061" customFormat="false" ht="9.95" hidden="false" customHeight="tru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  <c r="O1061" s="36"/>
      <c r="P1061" s="36"/>
      <c r="Q1061" s="36"/>
      <c r="R1061" s="36"/>
      <c r="S1061" s="36"/>
      <c r="T1061" s="36"/>
      <c r="U1061" s="36"/>
      <c r="V1061" s="36"/>
      <c r="W1061" s="36"/>
    </row>
    <row r="1062" customFormat="false" ht="9.95" hidden="false" customHeight="tru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</row>
    <row r="1063" customFormat="false" ht="9.95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  <c r="O1063" s="36"/>
      <c r="P1063" s="36"/>
      <c r="Q1063" s="36"/>
      <c r="R1063" s="36"/>
      <c r="S1063" s="36"/>
      <c r="T1063" s="36"/>
      <c r="U1063" s="36"/>
      <c r="V1063" s="36"/>
      <c r="W1063" s="36"/>
    </row>
    <row r="1064" customFormat="false" ht="9.95" hidden="false" customHeight="tru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  <c r="O1064" s="36"/>
      <c r="P1064" s="36"/>
      <c r="Q1064" s="36"/>
      <c r="R1064" s="36"/>
      <c r="S1064" s="36"/>
      <c r="T1064" s="36"/>
      <c r="U1064" s="36"/>
      <c r="V1064" s="36"/>
      <c r="W1064" s="36"/>
    </row>
    <row r="1065" customFormat="false" ht="9.95" hidden="false" customHeight="tru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</row>
    <row r="1066" customFormat="false" ht="9.95" hidden="false" customHeight="tru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  <c r="O1066" s="36"/>
      <c r="P1066" s="36"/>
      <c r="Q1066" s="36"/>
      <c r="R1066" s="36"/>
      <c r="S1066" s="36"/>
      <c r="T1066" s="36"/>
      <c r="U1066" s="36"/>
      <c r="V1066" s="36"/>
      <c r="W1066" s="36"/>
    </row>
    <row r="1067" customFormat="false" ht="9.95" hidden="false" customHeight="tru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</row>
    <row r="1068" customFormat="false" ht="9.95" hidden="false" customHeight="tru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</row>
    <row r="1069" customFormat="false" ht="9.95" hidden="false" customHeight="tru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</row>
    <row r="1070" customFormat="false" ht="9.95" hidden="false" customHeight="tru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  <c r="O1070" s="36"/>
      <c r="P1070" s="36"/>
      <c r="Q1070" s="36"/>
      <c r="R1070" s="36"/>
      <c r="S1070" s="36"/>
      <c r="T1070" s="36"/>
      <c r="U1070" s="36"/>
      <c r="V1070" s="36"/>
      <c r="W1070" s="36"/>
    </row>
    <row r="1071" customFormat="false" ht="9.95" hidden="false" customHeight="tru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</row>
    <row r="1072" customFormat="false" ht="9.95" hidden="false" customHeight="tru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  <c r="O1072" s="36"/>
      <c r="P1072" s="36"/>
      <c r="Q1072" s="36"/>
      <c r="R1072" s="36"/>
      <c r="S1072" s="36"/>
      <c r="T1072" s="36"/>
      <c r="U1072" s="36"/>
      <c r="V1072" s="36"/>
      <c r="W1072" s="36"/>
    </row>
    <row r="1073" customFormat="false" ht="9.95" hidden="false" customHeight="tru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</row>
    <row r="1074" customFormat="false" ht="9.95" hidden="false" customHeight="tru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</row>
    <row r="1075" customFormat="false" ht="9.95" hidden="false" customHeight="tru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  <c r="O1075" s="36"/>
      <c r="P1075" s="36"/>
      <c r="Q1075" s="36"/>
      <c r="R1075" s="36"/>
      <c r="S1075" s="36"/>
      <c r="T1075" s="36"/>
      <c r="U1075" s="36"/>
      <c r="V1075" s="36"/>
      <c r="W1075" s="36"/>
    </row>
    <row r="1076" customFormat="false" ht="9.95" hidden="false" customHeight="tru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36"/>
      <c r="U1076" s="36"/>
      <c r="V1076" s="36"/>
      <c r="W1076" s="36"/>
    </row>
    <row r="1077" customFormat="false" ht="9.95" hidden="false" customHeight="tru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  <c r="O1077" s="36"/>
      <c r="P1077" s="36"/>
      <c r="Q1077" s="36"/>
      <c r="R1077" s="36"/>
      <c r="S1077" s="36"/>
      <c r="T1077" s="36"/>
      <c r="U1077" s="36"/>
      <c r="V1077" s="36"/>
      <c r="W1077" s="36"/>
    </row>
    <row r="1078" customFormat="false" ht="9.95" hidden="false" customHeight="tru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</row>
    <row r="1079" customFormat="false" ht="9.9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  <c r="O1079" s="36"/>
      <c r="P1079" s="36"/>
      <c r="Q1079" s="36"/>
      <c r="R1079" s="36"/>
      <c r="S1079" s="36"/>
      <c r="T1079" s="36"/>
      <c r="U1079" s="36"/>
      <c r="V1079" s="36"/>
      <c r="W1079" s="36"/>
    </row>
    <row r="1080" customFormat="false" ht="9.95" hidden="false" customHeight="tru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</row>
    <row r="1081" customFormat="false" ht="9.95" hidden="false" customHeight="tru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  <c r="O1081" s="36"/>
      <c r="P1081" s="36"/>
      <c r="Q1081" s="36"/>
      <c r="R1081" s="36"/>
      <c r="S1081" s="36"/>
      <c r="T1081" s="36"/>
      <c r="U1081" s="36"/>
      <c r="V1081" s="36"/>
      <c r="W1081" s="36"/>
    </row>
    <row r="1082" customFormat="false" ht="9.95" hidden="false" customHeight="tru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6"/>
      <c r="U1082" s="36"/>
      <c r="V1082" s="36"/>
      <c r="W1082" s="36"/>
    </row>
    <row r="1083" customFormat="false" ht="9.95" hidden="false" customHeight="tru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  <c r="O1083" s="36"/>
      <c r="P1083" s="36"/>
      <c r="Q1083" s="36"/>
      <c r="R1083" s="36"/>
      <c r="S1083" s="36"/>
      <c r="T1083" s="36"/>
      <c r="U1083" s="36"/>
      <c r="V1083" s="36"/>
      <c r="W1083" s="36"/>
    </row>
    <row r="1084" customFormat="false" ht="9.95" hidden="false" customHeight="tru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  <c r="O1084" s="36"/>
      <c r="P1084" s="36"/>
      <c r="Q1084" s="36"/>
      <c r="R1084" s="36"/>
      <c r="S1084" s="36"/>
      <c r="T1084" s="36"/>
      <c r="U1084" s="36"/>
      <c r="V1084" s="36"/>
      <c r="W1084" s="36"/>
    </row>
    <row r="1085" customFormat="false" ht="9.95" hidden="false" customHeight="tru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  <c r="O1085" s="36"/>
      <c r="P1085" s="36"/>
      <c r="Q1085" s="36"/>
      <c r="R1085" s="36"/>
      <c r="S1085" s="36"/>
      <c r="T1085" s="36"/>
      <c r="U1085" s="36"/>
      <c r="V1085" s="36"/>
      <c r="W1085" s="36"/>
    </row>
    <row r="1086" customFormat="false" ht="9.95" hidden="false" customHeight="tru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  <c r="O1086" s="36"/>
      <c r="P1086" s="36"/>
      <c r="Q1086" s="36"/>
      <c r="R1086" s="36"/>
      <c r="S1086" s="36"/>
      <c r="T1086" s="36"/>
      <c r="U1086" s="36"/>
      <c r="V1086" s="36"/>
      <c r="W1086" s="36"/>
    </row>
    <row r="1087" customFormat="false" ht="9.95" hidden="false" customHeight="tru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  <c r="O1087" s="36"/>
      <c r="P1087" s="36"/>
      <c r="Q1087" s="36"/>
      <c r="R1087" s="36"/>
      <c r="S1087" s="36"/>
      <c r="T1087" s="36"/>
      <c r="U1087" s="36"/>
      <c r="V1087" s="36"/>
      <c r="W1087" s="36"/>
    </row>
    <row r="1088" customFormat="false" ht="9.95" hidden="false" customHeight="tru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  <c r="O1088" s="36"/>
      <c r="P1088" s="36"/>
      <c r="Q1088" s="36"/>
      <c r="R1088" s="36"/>
      <c r="S1088" s="36"/>
      <c r="T1088" s="36"/>
      <c r="U1088" s="36"/>
      <c r="V1088" s="36"/>
      <c r="W1088" s="36"/>
    </row>
    <row r="1089" customFormat="false" ht="9.95" hidden="false" customHeight="tru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36"/>
      <c r="T1089" s="36"/>
      <c r="U1089" s="36"/>
      <c r="V1089" s="36"/>
      <c r="W1089" s="36"/>
    </row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  <row r="1284" customFormat="false" ht="9.95" hidden="false" customHeight="true" outlineLevel="0" collapsed="false"/>
    <row r="1285" customFormat="false" ht="9.95" hidden="false" customHeight="true" outlineLevel="0" collapsed="false"/>
    <row r="1286" customFormat="false" ht="9.95" hidden="false" customHeight="true" outlineLevel="0" collapsed="false"/>
    <row r="1287" customFormat="false" ht="9.95" hidden="false" customHeight="true" outlineLevel="0" collapsed="false"/>
    <row r="1288" customFormat="false" ht="9.95" hidden="false" customHeight="true" outlineLevel="0" collapsed="false"/>
    <row r="1289" customFormat="false" ht="9.95" hidden="false" customHeight="true" outlineLevel="0" collapsed="false"/>
    <row r="1290" customFormat="false" ht="9.95" hidden="false" customHeight="true" outlineLevel="0" collapsed="false"/>
    <row r="1291" customFormat="false" ht="9.95" hidden="false" customHeight="true" outlineLevel="0" collapsed="false"/>
    <row r="1292" customFormat="false" ht="9.95" hidden="false" customHeight="true" outlineLevel="0" collapsed="false"/>
    <row r="1293" customFormat="false" ht="9.95" hidden="false" customHeight="true" outlineLevel="0" collapsed="false"/>
    <row r="1294" customFormat="false" ht="9.95" hidden="false" customHeight="true" outlineLevel="0" collapsed="false"/>
    <row r="1295" customFormat="false" ht="9.95" hidden="false" customHeight="true" outlineLevel="0" collapsed="false"/>
    <row r="1296" customFormat="false" ht="9.95" hidden="false" customHeight="true" outlineLevel="0" collapsed="false"/>
    <row r="1297" customFormat="false" ht="9.95" hidden="false" customHeight="true" outlineLevel="0" collapsed="false"/>
    <row r="1298" customFormat="false" ht="9.95" hidden="false" customHeight="true" outlineLevel="0" collapsed="false"/>
    <row r="1299" customFormat="false" ht="9.95" hidden="false" customHeight="true" outlineLevel="0" collapsed="false"/>
    <row r="1300" customFormat="false" ht="9.95" hidden="false" customHeight="true" outlineLevel="0" collapsed="false"/>
    <row r="1301" customFormat="false" ht="9.95" hidden="false" customHeight="true" outlineLevel="0" collapsed="false"/>
    <row r="1302" customFormat="false" ht="9.95" hidden="false" customHeight="true" outlineLevel="0" collapsed="false"/>
    <row r="1303" customFormat="false" ht="9.95" hidden="false" customHeight="true" outlineLevel="0" collapsed="false"/>
    <row r="1304" customFormat="false" ht="9.95" hidden="false" customHeight="true" outlineLevel="0" collapsed="false"/>
    <row r="1305" customFormat="false" ht="9.95" hidden="false" customHeight="true" outlineLevel="0" collapsed="false"/>
    <row r="1306" customFormat="false" ht="9.95" hidden="false" customHeight="true" outlineLevel="0" collapsed="false"/>
    <row r="1307" customFormat="false" ht="9.95" hidden="false" customHeight="true" outlineLevel="0" collapsed="false"/>
    <row r="1308" customFormat="false" ht="9.95" hidden="false" customHeight="true" outlineLevel="0" collapsed="false"/>
    <row r="1309" customFormat="false" ht="9.95" hidden="false" customHeight="true" outlineLevel="0" collapsed="false"/>
    <row r="1310" customFormat="false" ht="9.95" hidden="false" customHeight="true" outlineLevel="0" collapsed="false"/>
    <row r="1311" customFormat="false" ht="9.95" hidden="false" customHeight="true" outlineLevel="0" collapsed="false"/>
    <row r="1312" customFormat="false" ht="9.95" hidden="false" customHeight="true" outlineLevel="0" collapsed="false"/>
    <row r="1313" customFormat="false" ht="9.95" hidden="false" customHeight="true" outlineLevel="0" collapsed="false"/>
    <row r="1314" customFormat="false" ht="9.95" hidden="false" customHeight="true" outlineLevel="0" collapsed="false"/>
    <row r="1315" customFormat="false" ht="9.95" hidden="false" customHeight="true" outlineLevel="0" collapsed="false"/>
    <row r="1316" customFormat="false" ht="9.95" hidden="false" customHeight="true" outlineLevel="0" collapsed="false"/>
    <row r="1317" customFormat="false" ht="9.95" hidden="false" customHeight="true" outlineLevel="0" collapsed="false"/>
    <row r="1318" customFormat="false" ht="9.95" hidden="false" customHeight="true" outlineLevel="0" collapsed="false"/>
    <row r="1319" customFormat="false" ht="9.95" hidden="false" customHeight="true" outlineLevel="0" collapsed="false"/>
    <row r="1320" customFormat="false" ht="9.95" hidden="false" customHeight="true" outlineLevel="0" collapsed="false"/>
    <row r="1321" customFormat="false" ht="9.95" hidden="false" customHeight="true" outlineLevel="0" collapsed="false"/>
    <row r="1322" customFormat="false" ht="9.95" hidden="false" customHeight="true" outlineLevel="0" collapsed="false"/>
    <row r="1323" customFormat="false" ht="9.95" hidden="false" customHeight="true" outlineLevel="0" collapsed="false"/>
    <row r="1324" customFormat="false" ht="9.95" hidden="false" customHeight="true" outlineLevel="0" collapsed="false"/>
    <row r="1325" customFormat="false" ht="9.95" hidden="false" customHeight="true" outlineLevel="0" collapsed="false"/>
    <row r="1326" customFormat="false" ht="9.95" hidden="false" customHeight="true" outlineLevel="0" collapsed="false"/>
    <row r="1327" customFormat="false" ht="9.95" hidden="false" customHeight="true" outlineLevel="0" collapsed="false"/>
    <row r="1328" customFormat="false" ht="9.95" hidden="false" customHeight="true" outlineLevel="0" collapsed="false"/>
    <row r="1329" customFormat="false" ht="9.95" hidden="false" customHeight="true" outlineLevel="0" collapsed="false"/>
    <row r="1330" customFormat="false" ht="9.95" hidden="false" customHeight="true" outlineLevel="0" collapsed="false"/>
    <row r="1331" customFormat="false" ht="9.95" hidden="false" customHeight="true" outlineLevel="0" collapsed="false"/>
    <row r="1332" customFormat="false" ht="9.95" hidden="false" customHeight="true" outlineLevel="0" collapsed="false"/>
    <row r="1333" customFormat="false" ht="9.95" hidden="false" customHeight="true" outlineLevel="0" collapsed="false"/>
    <row r="1334" customFormat="false" ht="9.95" hidden="false" customHeight="true" outlineLevel="0" collapsed="false"/>
    <row r="1335" customFormat="false" ht="9.95" hidden="false" customHeight="true" outlineLevel="0" collapsed="false"/>
    <row r="1336" customFormat="false" ht="9.95" hidden="false" customHeight="true" outlineLevel="0" collapsed="false"/>
    <row r="1337" customFormat="false" ht="9.95" hidden="false" customHeight="true" outlineLevel="0" collapsed="false"/>
    <row r="1338" customFormat="false" ht="9.95" hidden="false" customHeight="true" outlineLevel="0" collapsed="false"/>
    <row r="1339" customFormat="false" ht="9.95" hidden="false" customHeight="true" outlineLevel="0" collapsed="false"/>
    <row r="1340" customFormat="false" ht="9.95" hidden="false" customHeight="true" outlineLevel="0" collapsed="false"/>
    <row r="1341" customFormat="false" ht="9.95" hidden="false" customHeight="true" outlineLevel="0" collapsed="false"/>
    <row r="1342" customFormat="false" ht="9.95" hidden="false" customHeight="true" outlineLevel="0" collapsed="false"/>
    <row r="1343" customFormat="false" ht="9.95" hidden="false" customHeight="true" outlineLevel="0" collapsed="false"/>
    <row r="1344" customFormat="false" ht="9.95" hidden="false" customHeight="true" outlineLevel="0" collapsed="false"/>
    <row r="1345" customFormat="false" ht="9.95" hidden="false" customHeight="true" outlineLevel="0" collapsed="false"/>
    <row r="1346" customFormat="false" ht="9.95" hidden="false" customHeight="true" outlineLevel="0" collapsed="false"/>
    <row r="1347" customFormat="false" ht="9.95" hidden="false" customHeight="true" outlineLevel="0" collapsed="false"/>
    <row r="1348" customFormat="false" ht="9.95" hidden="false" customHeight="true" outlineLevel="0" collapsed="false"/>
    <row r="1349" customFormat="false" ht="9.95" hidden="false" customHeight="true" outlineLevel="0" collapsed="false"/>
    <row r="1350" customFormat="false" ht="9.95" hidden="false" customHeight="true" outlineLevel="0" collapsed="false"/>
    <row r="1351" customFormat="false" ht="9.95" hidden="false" customHeight="true" outlineLevel="0" collapsed="false"/>
    <row r="1352" customFormat="false" ht="9.95" hidden="false" customHeight="true" outlineLevel="0" collapsed="false"/>
    <row r="1353" customFormat="false" ht="9.95" hidden="false" customHeight="true" outlineLevel="0" collapsed="false"/>
    <row r="1354" customFormat="false" ht="9.95" hidden="false" customHeight="true" outlineLevel="0" collapsed="false"/>
    <row r="1355" customFormat="false" ht="9.95" hidden="false" customHeight="true" outlineLevel="0" collapsed="false"/>
    <row r="1356" customFormat="false" ht="9.95" hidden="false" customHeight="true" outlineLevel="0" collapsed="false"/>
    <row r="1357" customFormat="false" ht="9.95" hidden="false" customHeight="true" outlineLevel="0" collapsed="false"/>
    <row r="1358" customFormat="false" ht="9.95" hidden="false" customHeight="true" outlineLevel="0" collapsed="false"/>
    <row r="1359" customFormat="false" ht="9.95" hidden="false" customHeight="true" outlineLevel="0" collapsed="false"/>
    <row r="1360" customFormat="false" ht="9.95" hidden="false" customHeight="true" outlineLevel="0" collapsed="false"/>
    <row r="1361" customFormat="false" ht="9.95" hidden="false" customHeight="true" outlineLevel="0" collapsed="false"/>
    <row r="1362" customFormat="false" ht="9.95" hidden="false" customHeight="true" outlineLevel="0" collapsed="false"/>
    <row r="1363" customFormat="false" ht="9.95" hidden="false" customHeight="true" outlineLevel="0" collapsed="false"/>
    <row r="1364" customFormat="false" ht="9.95" hidden="false" customHeight="true" outlineLevel="0" collapsed="false"/>
    <row r="1365" customFormat="false" ht="9.95" hidden="false" customHeight="true" outlineLevel="0" collapsed="false"/>
    <row r="1366" customFormat="false" ht="9.95" hidden="false" customHeight="true" outlineLevel="0" collapsed="false"/>
    <row r="1367" customFormat="false" ht="9.95" hidden="false" customHeight="true" outlineLevel="0" collapsed="false"/>
    <row r="1368" customFormat="false" ht="9.95" hidden="false" customHeight="true" outlineLevel="0" collapsed="false"/>
    <row r="1369" customFormat="false" ht="9.95" hidden="false" customHeight="true" outlineLevel="0" collapsed="false"/>
    <row r="1370" customFormat="false" ht="9.95" hidden="false" customHeight="true" outlineLevel="0" collapsed="false"/>
    <row r="1371" customFormat="false" ht="9.95" hidden="false" customHeight="true" outlineLevel="0" collapsed="false"/>
    <row r="1372" customFormat="false" ht="9.95" hidden="false" customHeight="true" outlineLevel="0" collapsed="false"/>
    <row r="1373" customFormat="false" ht="9.95" hidden="false" customHeight="true" outlineLevel="0" collapsed="false"/>
    <row r="1374" customFormat="false" ht="9.95" hidden="false" customHeight="true" outlineLevel="0" collapsed="false"/>
    <row r="1375" customFormat="false" ht="9.95" hidden="false" customHeight="true" outlineLevel="0" collapsed="false"/>
    <row r="1376" customFormat="false" ht="9.95" hidden="false" customHeight="true" outlineLevel="0" collapsed="false"/>
    <row r="1377" customFormat="false" ht="9.95" hidden="false" customHeight="true" outlineLevel="0" collapsed="false"/>
    <row r="1378" customFormat="false" ht="9.95" hidden="false" customHeight="true" outlineLevel="0" collapsed="false"/>
    <row r="1379" customFormat="false" ht="9.95" hidden="false" customHeight="true" outlineLevel="0" collapsed="false"/>
    <row r="1380" customFormat="false" ht="9.95" hidden="false" customHeight="true" outlineLevel="0" collapsed="false"/>
    <row r="1381" customFormat="false" ht="9.95" hidden="false" customHeight="true" outlineLevel="0" collapsed="false"/>
    <row r="1382" customFormat="false" ht="9.95" hidden="false" customHeight="true" outlineLevel="0" collapsed="false"/>
    <row r="1383" customFormat="false" ht="9.95" hidden="false" customHeight="true" outlineLevel="0" collapsed="false"/>
    <row r="1384" customFormat="false" ht="9.95" hidden="false" customHeight="true" outlineLevel="0" collapsed="false"/>
    <row r="1385" customFormat="false" ht="9.95" hidden="false" customHeight="true" outlineLevel="0" collapsed="false"/>
    <row r="1386" customFormat="false" ht="9.95" hidden="false" customHeight="true" outlineLevel="0" collapsed="false"/>
    <row r="1387" customFormat="false" ht="9.95" hidden="false" customHeight="true" outlineLevel="0" collapsed="false"/>
    <row r="1388" customFormat="false" ht="9.95" hidden="false" customHeight="true" outlineLevel="0" collapsed="false"/>
    <row r="1389" customFormat="false" ht="9.95" hidden="false" customHeight="true" outlineLevel="0" collapsed="false"/>
    <row r="1390" customFormat="false" ht="9.95" hidden="false" customHeight="true" outlineLevel="0" collapsed="false"/>
    <row r="1391" customFormat="false" ht="9.95" hidden="false" customHeight="true" outlineLevel="0" collapsed="false"/>
    <row r="1392" customFormat="false" ht="9.95" hidden="false" customHeight="true" outlineLevel="0" collapsed="false"/>
    <row r="139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7" min="1" style="35" width="5.21"/>
    <col collapsed="false" customWidth="false" hidden="false" outlineLevel="0" max="257" min="88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9.95" hidden="false" customHeight="true" outlineLevel="0" collapsed="false">
      <c r="A3" s="36"/>
      <c r="B3" s="36" t="s">
        <v>50</v>
      </c>
      <c r="C3" s="36" t="s">
        <v>51</v>
      </c>
      <c r="D3" s="36" t="s">
        <v>5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9.95" hidden="false" customHeight="true" outlineLevel="0" collapsed="false">
      <c r="A4" s="36" t="n">
        <v>1807</v>
      </c>
      <c r="B4" s="37" t="n">
        <v>0.0245953351698097</v>
      </c>
      <c r="C4" s="37" t="n">
        <v>0.0823841200485904</v>
      </c>
      <c r="D4" s="37" t="n">
        <v>3.56053016627978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customFormat="false" ht="9.95" hidden="false" customHeight="true" outlineLevel="0" collapsed="false">
      <c r="A5" s="36" t="n">
        <v>1817</v>
      </c>
      <c r="B5" s="37" t="n">
        <v>0.0252349444750279</v>
      </c>
      <c r="C5" s="37" t="n">
        <v>0.0843965140829561</v>
      </c>
      <c r="D5" s="37" t="n">
        <v>3.56053016627978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9.95" hidden="false" customHeight="true" outlineLevel="0" collapsed="false">
      <c r="A6" s="36" t="n">
        <v>1827</v>
      </c>
      <c r="B6" s="37" t="n">
        <v>0.0284222410867402</v>
      </c>
      <c r="C6" s="37" t="n">
        <v>0.0943330632352941</v>
      </c>
      <c r="D6" s="37" t="n">
        <v>3.56053016627978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9.95" hidden="false" customHeight="true" outlineLevel="0" collapsed="false">
      <c r="A7" s="36" t="n">
        <v>1837</v>
      </c>
      <c r="B7" s="37" t="n">
        <v>0.0307498699639085</v>
      </c>
      <c r="C7" s="37" t="n">
        <v>0.0979630238663484</v>
      </c>
      <c r="D7" s="37" t="n">
        <v>3.423185439216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9.95" hidden="false" customHeight="true" outlineLevel="0" collapsed="false">
      <c r="A8" s="36" t="n">
        <v>1847</v>
      </c>
      <c r="B8" s="37" t="n">
        <v>0.0325209176205859</v>
      </c>
      <c r="C8" s="37" t="n">
        <v>0.114946554257908</v>
      </c>
      <c r="D8" s="37" t="n">
        <v>3.86371649922371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9.95" hidden="false" customHeight="true" outlineLevel="0" collapsed="false">
      <c r="A9" s="36" t="n">
        <v>1857</v>
      </c>
      <c r="B9" s="37" t="n">
        <v>0.0356135395424375</v>
      </c>
      <c r="C9" s="37" t="n">
        <v>0.142740969210174</v>
      </c>
      <c r="D9" s="37" t="n">
        <v>4.5089200801008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customFormat="false" ht="9.95" hidden="false" customHeight="true" outlineLevel="0" collapsed="false">
      <c r="A10" s="36" t="n">
        <v>1867</v>
      </c>
      <c r="B10" s="37" t="n">
        <v>0.0462710458234384</v>
      </c>
      <c r="C10" s="37" t="n">
        <v>0.167811363034317</v>
      </c>
      <c r="D10" s="37" t="n">
        <v>4.15637989511646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customFormat="false" ht="9.95" hidden="false" customHeight="true" outlineLevel="0" collapsed="false">
      <c r="A11" s="36" t="n">
        <v>1877</v>
      </c>
      <c r="B11" s="37" t="n">
        <v>0.051428330420902</v>
      </c>
      <c r="C11" s="37" t="n">
        <v>0.186149192429022</v>
      </c>
      <c r="D11" s="37" t="n">
        <v>4.2187528334561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9.95" hidden="false" customHeight="true" outlineLevel="0" collapsed="false">
      <c r="A12" s="36" t="n">
        <v>1887</v>
      </c>
      <c r="B12" s="37" t="n">
        <v>0.0589253546874485</v>
      </c>
      <c r="C12" s="37" t="n">
        <v>0.200600416343132</v>
      </c>
      <c r="D12" s="37" t="n">
        <v>4.00764993903212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9.95" hidden="false" customHeight="true" outlineLevel="0" collapsed="false">
      <c r="A13" s="36" t="n">
        <v>1902</v>
      </c>
      <c r="B13" s="37" t="n">
        <v>0.0649613261642343</v>
      </c>
      <c r="C13" s="37" t="n">
        <v>0.259607671864063</v>
      </c>
      <c r="D13" s="37" t="n">
        <v>5.04696512987801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9.95" hidden="false" customHeight="true" outlineLevel="0" collapsed="false">
      <c r="A14" s="36" t="n">
        <v>1913</v>
      </c>
      <c r="B14" s="37" t="n">
        <v>0.0647361525927485</v>
      </c>
      <c r="C14" s="37" t="n">
        <v>0.265974615170927</v>
      </c>
      <c r="D14" s="37" t="n">
        <v>5.23499621535195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9.95" hidden="false" customHeight="true" outlineLevel="0" collapsed="false">
      <c r="A15" s="36" t="n">
        <v>1929</v>
      </c>
      <c r="B15" s="37" t="n">
        <v>0.058083889588428</v>
      </c>
      <c r="C15" s="37" t="n">
        <v>0.250458735842632</v>
      </c>
      <c r="D15" s="37" t="n">
        <v>5.41872574952654</v>
      </c>
      <c r="E15" s="37"/>
      <c r="F15" s="37"/>
      <c r="G15" s="37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9.95" hidden="false" customHeight="true" outlineLevel="0" collapsed="false">
      <c r="A16" s="36" t="n">
        <v>1938</v>
      </c>
      <c r="B16" s="37" t="n">
        <v>0.0525631342726428</v>
      </c>
      <c r="C16" s="37" t="n">
        <v>0.172707587101611</v>
      </c>
      <c r="D16" s="37" t="n">
        <v>3.76288894491109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</row>
    <row r="17" customFormat="false" ht="9.95" hidden="false" customHeight="true" outlineLevel="0" collapsed="false">
      <c r="A17" s="36" t="n">
        <v>1947</v>
      </c>
      <c r="B17" s="37" t="n">
        <v>0.0545332170773867</v>
      </c>
      <c r="C17" s="37" t="n">
        <v>0.150496553078018</v>
      </c>
      <c r="D17" s="37" t="n">
        <v>3.07147202654394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9.95" hidden="false" customHeight="true" outlineLevel="0" collapsed="false">
      <c r="A18" s="36" t="n">
        <v>1956</v>
      </c>
      <c r="B18" s="37" t="n">
        <v>0.0551583086891117</v>
      </c>
      <c r="C18" s="37" t="n">
        <v>0.159119044027878</v>
      </c>
      <c r="D18" s="37" t="n">
        <v>3.24142331392779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9.95" hidden="false" customHeight="true" outlineLevel="0" collapsed="false">
      <c r="A19" s="36" t="n">
        <v>1994</v>
      </c>
      <c r="B19" s="37" t="n">
        <v>0.0362735953381478</v>
      </c>
      <c r="C19" s="37" t="n">
        <v>0.0973134119086555</v>
      </c>
      <c r="D19" s="37" t="n">
        <v>2.86417047906019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3" min="1" style="35" width="5.21"/>
    <col collapsed="false" customWidth="false" hidden="false" outlineLevel="0" max="257" min="84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9.95" hidden="false" customHeight="true" outlineLevel="0" collapsed="false">
      <c r="A3" s="36"/>
      <c r="B3" s="36" t="s">
        <v>53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7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4" min="1" style="35" width="5.21"/>
    <col collapsed="false" customWidth="false" hidden="false" outlineLevel="0" max="257" min="85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9.95" hidden="false" customHeight="true" outlineLevel="0" collapsed="false">
      <c r="A3" s="36"/>
      <c r="B3" s="36" t="n">
        <v>1807</v>
      </c>
      <c r="C3" s="36" t="n">
        <v>1847</v>
      </c>
      <c r="D3" s="36" t="n">
        <v>1902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9.95" hidden="false" customHeight="true" outlineLevel="0" collapsed="false">
      <c r="A4" s="36" t="s">
        <v>54</v>
      </c>
      <c r="B4" s="37" t="n">
        <v>0.904121405843501</v>
      </c>
      <c r="C4" s="37" t="n">
        <v>0.908407011801515</v>
      </c>
      <c r="D4" s="37" t="n">
        <v>0.91647172236503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9.95" hidden="false" customHeight="true" outlineLevel="0" collapsed="false">
      <c r="A5" s="36" t="s">
        <v>55</v>
      </c>
      <c r="B5" s="37" t="n">
        <v>0.678642061403975</v>
      </c>
      <c r="C5" s="37" t="n">
        <v>0.687646445300785</v>
      </c>
      <c r="D5" s="37" t="n">
        <v>0.797293743575032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customFormat="false" ht="9.95" hidden="false" customHeight="true" outlineLevel="0" collapsed="false">
      <c r="A6" s="36" t="s">
        <v>56</v>
      </c>
      <c r="B6" s="37" t="n">
        <v>0.539892146100533</v>
      </c>
      <c r="C6" s="37" t="n">
        <v>0.498210759402277</v>
      </c>
      <c r="D6" s="37" t="n">
        <v>0.688181187721283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9.95" hidden="false" customHeight="true" outlineLevel="0" collapsed="false">
      <c r="A7" s="36" t="s">
        <v>57</v>
      </c>
      <c r="B7" s="37" t="n">
        <v>0.538637641527981</v>
      </c>
      <c r="C7" s="37" t="n">
        <v>0.48793963333568</v>
      </c>
      <c r="D7" s="37" t="n">
        <v>0.64033839653610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9.95" hidden="false" customHeight="true" outlineLevel="0" collapsed="false">
      <c r="A8" s="36" t="s">
        <v>58</v>
      </c>
      <c r="B8" s="37" t="n">
        <v>0.543880558999839</v>
      </c>
      <c r="C8" s="37" t="n">
        <v>0.453656321445583</v>
      </c>
      <c r="D8" s="37" t="n">
        <v>0.64912902789483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9.95" hidden="false" customHeight="true" outlineLevel="0" collapsed="false">
      <c r="A9" s="36" t="s">
        <v>59</v>
      </c>
      <c r="B9" s="37" t="n">
        <v>0.791208857461346</v>
      </c>
      <c r="C9" s="37" t="n">
        <v>0.635796899113215</v>
      </c>
      <c r="D9" s="37" t="n">
        <v>0.817291360638789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customFormat="false" ht="9.9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9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</row>
    <row r="1010" customFormat="false" ht="9.95" hidden="false" customHeight="true" outlineLevel="0" collapsed="false"/>
    <row r="1011" customFormat="false" ht="9.95" hidden="false" customHeight="true" outlineLevel="0" collapsed="false"/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27"/>
    </sheetView>
  </sheetViews>
  <sheetFormatPr defaultColWidth="8.8828125" defaultRowHeight="15" zeroHeight="false" outlineLevelRow="0" outlineLevelCol="0"/>
  <cols>
    <col collapsed="false" customWidth="true" hidden="false" outlineLevel="0" max="6" min="1" style="0" width="13.77"/>
    <col collapsed="false" customWidth="true" hidden="false" outlineLevel="0" max="7" min="7" style="0" width="22.77"/>
    <col collapsed="false" customWidth="true" hidden="false" outlineLevel="0" max="14" min="8" style="0" width="13.77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" hidden="false" customHeight="true" outlineLevel="0" collapsed="false">
      <c r="A6" s="8"/>
      <c r="B6" s="9" t="s">
        <v>12</v>
      </c>
      <c r="C6" s="9" t="s">
        <v>13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8" hidden="false" customHeight="true" outlineLevel="0" collapsed="false">
      <c r="A7" s="10"/>
      <c r="B7" s="11" t="s">
        <v>17</v>
      </c>
      <c r="C7" s="11"/>
      <c r="D7" s="11" t="s">
        <v>18</v>
      </c>
      <c r="E7" s="11" t="s">
        <v>19</v>
      </c>
      <c r="F7" s="11" t="s">
        <v>19</v>
      </c>
      <c r="G7" s="11" t="s">
        <v>20</v>
      </c>
    </row>
    <row r="8" customFormat="false" ht="18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21.95" hidden="false" customHeight="true" outlineLevel="0" collapsed="false">
      <c r="A9" s="15" t="n">
        <v>1807</v>
      </c>
      <c r="B9" s="16" t="n">
        <v>11621.8507384965</v>
      </c>
      <c r="C9" s="16" t="n">
        <v>3647</v>
      </c>
      <c r="D9" s="17" t="n">
        <v>31.3805441324383</v>
      </c>
      <c r="E9" s="17" t="n">
        <v>2.45953351698097</v>
      </c>
      <c r="F9" s="17" t="n">
        <v>8.23841200485903</v>
      </c>
      <c r="G9" s="18" t="n">
        <v>3.56053016627978</v>
      </c>
    </row>
    <row r="10" customFormat="false" ht="21.95" hidden="false" customHeight="true" outlineLevel="0" collapsed="false">
      <c r="A10" s="15" t="n">
        <v>1817</v>
      </c>
      <c r="B10" s="16" t="n">
        <v>11925</v>
      </c>
      <c r="C10" s="16" t="n">
        <v>3287</v>
      </c>
      <c r="D10" s="17" t="n">
        <v>27.5639412997904</v>
      </c>
      <c r="E10" s="17" t="n">
        <v>2.52349444750279</v>
      </c>
      <c r="F10" s="17" t="n">
        <v>8.43965140829561</v>
      </c>
      <c r="G10" s="18" t="n">
        <v>3.56053016627978</v>
      </c>
    </row>
    <row r="11" customFormat="false" ht="21.95" hidden="false" customHeight="true" outlineLevel="0" collapsed="false">
      <c r="A11" s="15" t="n">
        <v>1827</v>
      </c>
      <c r="B11" s="16" t="n">
        <v>14151</v>
      </c>
      <c r="C11" s="16" t="n">
        <v>3877</v>
      </c>
      <c r="D11" s="17" t="n">
        <v>27.3973570772384</v>
      </c>
      <c r="E11" s="17" t="n">
        <v>2.84222410867402</v>
      </c>
      <c r="F11" s="17" t="n">
        <v>9.43330632352941</v>
      </c>
      <c r="G11" s="18" t="n">
        <v>3.56053016627978</v>
      </c>
    </row>
    <row r="12" customFormat="false" ht="21.95" hidden="false" customHeight="true" outlineLevel="0" collapsed="false">
      <c r="A12" s="15" t="n">
        <v>1837</v>
      </c>
      <c r="B12" s="16" t="n">
        <v>16902</v>
      </c>
      <c r="C12" s="16" t="n">
        <v>4922</v>
      </c>
      <c r="D12" s="17" t="n">
        <v>29.1208141048397</v>
      </c>
      <c r="E12" s="17" t="n">
        <v>3.07498699639085</v>
      </c>
      <c r="F12" s="17" t="n">
        <v>9.79630238663484</v>
      </c>
      <c r="G12" s="18" t="n">
        <v>3.4231854392162</v>
      </c>
    </row>
    <row r="13" customFormat="false" ht="21.95" hidden="false" customHeight="true" outlineLevel="0" collapsed="false">
      <c r="A13" s="15" t="n">
        <v>1847</v>
      </c>
      <c r="B13" s="16" t="n">
        <v>18169</v>
      </c>
      <c r="C13" s="16" t="n">
        <v>4814</v>
      </c>
      <c r="D13" s="17" t="n">
        <v>26.4956794540151</v>
      </c>
      <c r="E13" s="17" t="n">
        <v>3.25209176205859</v>
      </c>
      <c r="F13" s="17" t="n">
        <v>11.4946554257908</v>
      </c>
      <c r="G13" s="18" t="n">
        <v>3.86371649922371</v>
      </c>
    </row>
    <row r="14" customFormat="false" ht="21.95" hidden="false" customHeight="true" outlineLevel="0" collapsed="false">
      <c r="A14" s="15" t="n">
        <v>1857</v>
      </c>
      <c r="B14" s="16" t="n">
        <v>19248</v>
      </c>
      <c r="C14" s="16" t="n">
        <v>6048</v>
      </c>
      <c r="D14" s="17" t="n">
        <v>31.4214463840399</v>
      </c>
      <c r="E14" s="17" t="n">
        <v>3.56135395424375</v>
      </c>
      <c r="F14" s="17" t="n">
        <v>14.2740969210174</v>
      </c>
      <c r="G14" s="18" t="n">
        <v>4.5089200801008</v>
      </c>
    </row>
    <row r="15" customFormat="false" ht="21.95" hidden="false" customHeight="true" outlineLevel="0" collapsed="false">
      <c r="A15" s="15" t="n">
        <v>1867</v>
      </c>
      <c r="B15" s="16" t="n">
        <v>26844</v>
      </c>
      <c r="C15" s="16" t="n">
        <v>7370</v>
      </c>
      <c r="D15" s="17" t="n">
        <v>27.4549247504098</v>
      </c>
      <c r="E15" s="17" t="n">
        <v>4.62710458234384</v>
      </c>
      <c r="F15" s="17" t="n">
        <v>16.7811363034317</v>
      </c>
      <c r="G15" s="18" t="n">
        <v>4.15637989511646</v>
      </c>
    </row>
    <row r="16" customFormat="false" ht="21.95" hidden="false" customHeight="true" outlineLevel="0" collapsed="false">
      <c r="A16" s="15" t="n">
        <v>1877</v>
      </c>
      <c r="B16" s="16" t="n">
        <v>28777</v>
      </c>
      <c r="C16" s="16" t="n">
        <v>8245</v>
      </c>
      <c r="D16" s="17" t="n">
        <v>28.6513535114849</v>
      </c>
      <c r="E16" s="17" t="n">
        <v>5.1428330420902</v>
      </c>
      <c r="F16" s="17" t="n">
        <v>18.6149192429022</v>
      </c>
      <c r="G16" s="18" t="n">
        <v>4.21875283345617</v>
      </c>
    </row>
    <row r="17" customFormat="false" ht="21.95" hidden="false" customHeight="true" outlineLevel="0" collapsed="false">
      <c r="A17" s="15" t="n">
        <v>1887</v>
      </c>
      <c r="B17" s="16" t="n">
        <v>34411</v>
      </c>
      <c r="C17" s="16" t="n">
        <v>9815</v>
      </c>
      <c r="D17" s="17" t="n">
        <v>28.5228560634681</v>
      </c>
      <c r="E17" s="17" t="n">
        <v>5.89253546874485</v>
      </c>
      <c r="F17" s="17" t="n">
        <v>20.0600416343132</v>
      </c>
      <c r="G17" s="18" t="n">
        <v>4.00764993903212</v>
      </c>
    </row>
    <row r="18" customFormat="false" ht="21.95" hidden="false" customHeight="true" outlineLevel="0" collapsed="false">
      <c r="A18" s="15" t="n">
        <v>1902</v>
      </c>
      <c r="B18" s="16" t="n">
        <v>36366</v>
      </c>
      <c r="C18" s="16" t="n">
        <v>9830</v>
      </c>
      <c r="D18" s="17" t="n">
        <v>27.0307430017049</v>
      </c>
      <c r="E18" s="17" t="n">
        <v>6.49613261642343</v>
      </c>
      <c r="F18" s="17" t="n">
        <v>25.9607671864063</v>
      </c>
      <c r="G18" s="18" t="n">
        <v>5.04696512987801</v>
      </c>
    </row>
    <row r="19" customFormat="false" ht="21.95" hidden="false" customHeight="true" outlineLevel="0" collapsed="false">
      <c r="A19" s="15" t="n">
        <v>1913</v>
      </c>
      <c r="B19" s="16" t="n">
        <v>35677</v>
      </c>
      <c r="C19" s="16" t="n">
        <v>11927</v>
      </c>
      <c r="D19" s="17" t="n">
        <v>33.430501443507</v>
      </c>
      <c r="E19" s="17" t="n">
        <v>6.47361525927485</v>
      </c>
      <c r="F19" s="17" t="n">
        <v>26.5974615170927</v>
      </c>
      <c r="G19" s="18" t="n">
        <v>5.23499621535195</v>
      </c>
    </row>
    <row r="20" customFormat="false" ht="21.95" hidden="false" customHeight="true" outlineLevel="0" collapsed="false">
      <c r="A20" s="15" t="n">
        <v>1929</v>
      </c>
      <c r="B20" s="16" t="n">
        <v>35842</v>
      </c>
      <c r="C20" s="16" t="n">
        <v>14495</v>
      </c>
      <c r="D20" s="17" t="n">
        <v>40.4413816193293</v>
      </c>
      <c r="E20" s="17" t="n">
        <v>5.8083889588428</v>
      </c>
      <c r="F20" s="17" t="n">
        <v>25.0458735842632</v>
      </c>
      <c r="G20" s="18" t="n">
        <v>5.41872574952654</v>
      </c>
    </row>
    <row r="21" customFormat="false" ht="21.95" hidden="false" customHeight="true" outlineLevel="0" collapsed="false">
      <c r="A21" s="15" t="n">
        <v>1938</v>
      </c>
      <c r="B21" s="16" t="n">
        <v>30274</v>
      </c>
      <c r="C21" s="16" t="n">
        <v>16013</v>
      </c>
      <c r="D21" s="17" t="n">
        <v>52.8935720420163</v>
      </c>
      <c r="E21" s="17" t="n">
        <v>5.25631342726428</v>
      </c>
      <c r="F21" s="17" t="n">
        <v>17.2707587101611</v>
      </c>
      <c r="G21" s="18" t="n">
        <v>3.76288894491109</v>
      </c>
    </row>
    <row r="22" customFormat="false" ht="21.95" hidden="false" customHeight="true" outlineLevel="0" collapsed="false">
      <c r="A22" s="15" t="n">
        <v>1947</v>
      </c>
      <c r="B22" s="16" t="n">
        <v>24955</v>
      </c>
      <c r="C22" s="16" t="n">
        <v>14090</v>
      </c>
      <c r="D22" s="17" t="n">
        <v>56.4616309356842</v>
      </c>
      <c r="E22" s="17" t="n">
        <v>5.45332170773867</v>
      </c>
      <c r="F22" s="17" t="n">
        <v>15.0496553078018</v>
      </c>
      <c r="G22" s="18" t="n">
        <v>3.07147202654394</v>
      </c>
    </row>
    <row r="23" customFormat="false" ht="21.95" hidden="false" customHeight="true" outlineLevel="0" collapsed="false">
      <c r="A23" s="15" t="n">
        <v>1956</v>
      </c>
      <c r="B23" s="16" t="n">
        <v>27940</v>
      </c>
      <c r="C23" s="16" t="n">
        <v>16053</v>
      </c>
      <c r="D23" s="17" t="n">
        <v>57.4552612741589</v>
      </c>
      <c r="E23" s="17" t="n">
        <v>5.51583086891117</v>
      </c>
      <c r="F23" s="17" t="n">
        <v>15.9119044027878</v>
      </c>
      <c r="G23" s="18" t="n">
        <v>3.24142331392779</v>
      </c>
    </row>
    <row r="24" customFormat="false" ht="21.95" hidden="false" customHeight="true" outlineLevel="0" collapsed="false">
      <c r="A24" s="15" t="n">
        <v>1994</v>
      </c>
      <c r="B24" s="16" t="n">
        <v>18552.7469868164</v>
      </c>
      <c r="C24" s="16" t="n">
        <v>12527.89</v>
      </c>
      <c r="D24" s="17" t="n">
        <v>67.5257955541695</v>
      </c>
      <c r="E24" s="17" t="n">
        <v>3.62735953381478</v>
      </c>
      <c r="F24" s="17" t="n">
        <v>9.73134119086555</v>
      </c>
      <c r="G24" s="18" t="n">
        <v>2.86417047906019</v>
      </c>
    </row>
    <row r="25" customFormat="false" ht="18" hidden="false" customHeight="true" outlineLevel="0" collapsed="false">
      <c r="A25" s="19"/>
      <c r="B25" s="20"/>
      <c r="C25" s="20"/>
      <c r="D25" s="20"/>
      <c r="E25" s="20"/>
      <c r="F25" s="20"/>
      <c r="G25" s="20"/>
    </row>
    <row r="26" customFormat="false" ht="18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</row>
    <row r="27" customFormat="false" ht="18" hidden="false" customHeight="true" outlineLevel="0" collapsed="false">
      <c r="A27" s="21"/>
      <c r="B27" s="21"/>
      <c r="C27" s="21"/>
      <c r="D27" s="21"/>
      <c r="E27" s="21"/>
      <c r="F27" s="21"/>
      <c r="G27" s="21"/>
    </row>
    <row r="28" customFormat="false" ht="18" hidden="false" customHeight="true" outlineLevel="0" collapsed="false">
      <c r="A28" s="22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4"/>
      <c r="B29" s="23"/>
      <c r="C29" s="23"/>
      <c r="D29" s="23"/>
      <c r="E29" s="23"/>
      <c r="F29" s="23"/>
      <c r="G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  <row r="40" customFormat="false" ht="15" hidden="false" customHeight="false" outlineLevel="0" collapsed="false">
      <c r="A40" s="23"/>
    </row>
  </sheetData>
  <mergeCells count="3">
    <mergeCell ref="A3:G3"/>
    <mergeCell ref="B5:G5"/>
    <mergeCell ref="A26:G2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9" min="1" style="35" width="5.21"/>
    <col collapsed="false" customWidth="false" hidden="false" outlineLevel="0" max="257" min="80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9.95" hidden="false" customHeight="true" outlineLevel="0" collapsed="false">
      <c r="A3" s="36"/>
      <c r="B3" s="36" t="s">
        <v>60</v>
      </c>
      <c r="C3" s="36" t="s">
        <v>61</v>
      </c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9.95" hidden="false" customHeight="true" outlineLevel="0" collapsed="false">
      <c r="A4" s="36" t="n">
        <v>1807</v>
      </c>
      <c r="B4" s="37"/>
      <c r="C4" s="37" t="n">
        <v>0.620144208913022</v>
      </c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9.95" hidden="false" customHeight="true" outlineLevel="0" collapsed="false">
      <c r="A5" s="36" t="n">
        <v>1817</v>
      </c>
      <c r="B5" s="37"/>
      <c r="C5" s="37" t="n">
        <v>0.576919868375634</v>
      </c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9.95" hidden="false" customHeight="true" outlineLevel="0" collapsed="false">
      <c r="A6" s="36" t="n">
        <v>1827</v>
      </c>
      <c r="B6" s="37" t="n">
        <v>0.348529411764706</v>
      </c>
      <c r="C6" s="37" t="n">
        <v>0.549728195985038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9.95" hidden="false" customHeight="true" outlineLevel="0" collapsed="false">
      <c r="A7" s="36" t="n">
        <v>1837</v>
      </c>
      <c r="B7" s="37" t="n">
        <v>0.365751789976134</v>
      </c>
      <c r="C7" s="37" t="n">
        <v>0.48904499308952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9.95" hidden="false" customHeight="true" outlineLevel="0" collapsed="false">
      <c r="A8" s="36" t="n">
        <v>1847</v>
      </c>
      <c r="B8" s="37" t="n">
        <v>0.381508515815085</v>
      </c>
      <c r="C8" s="37" t="n">
        <v>0.535153095333316</v>
      </c>
      <c r="D8" s="36"/>
      <c r="E8" s="36"/>
      <c r="F8" s="36"/>
      <c r="G8" s="36"/>
      <c r="H8" s="36"/>
      <c r="I8" s="36"/>
      <c r="J8" s="36"/>
      <c r="K8" s="36"/>
      <c r="L8" s="36"/>
      <c r="M8" s="36"/>
    </row>
    <row r="9" customFormat="false" ht="9.95" hidden="false" customHeight="true" outlineLevel="0" collapsed="false">
      <c r="A9" s="36" t="n">
        <v>1857</v>
      </c>
      <c r="B9" s="37" t="n">
        <v>0.429272646140116</v>
      </c>
      <c r="C9" s="37" t="n">
        <v>0.577163151988649</v>
      </c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9.95" hidden="false" customHeight="true" outlineLevel="0" collapsed="false">
      <c r="A10" s="36" t="n">
        <v>1867</v>
      </c>
      <c r="B10" s="37" t="n">
        <v>0.467790487658037</v>
      </c>
      <c r="C10" s="37" t="n">
        <v>0.565466843790777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9.95" hidden="false" customHeight="true" outlineLevel="0" collapsed="false">
      <c r="A11" s="36" t="n">
        <v>1877</v>
      </c>
      <c r="B11" s="39" t="n">
        <v>0.46</v>
      </c>
      <c r="C11" s="39" t="n">
        <v>0.682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9.95" hidden="false" customHeight="true" outlineLevel="0" collapsed="false">
      <c r="A12" s="36" t="n">
        <v>1887</v>
      </c>
      <c r="B12" s="39" t="n">
        <v>0.49</v>
      </c>
      <c r="C12" s="36" t="n">
        <v>0.69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9.95" hidden="false" customHeight="true" outlineLevel="0" collapsed="false">
      <c r="A13" s="36" t="n">
        <v>1902</v>
      </c>
      <c r="B13" s="37" t="n">
        <v>0.546795235394214</v>
      </c>
      <c r="C13" s="37" t="n">
        <v>0.70805787866719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75" min="1" style="35" width="5.21"/>
    <col collapsed="false" customWidth="false" hidden="false" outlineLevel="0" max="257" min="76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9.95" hidden="false" customHeight="true" outlineLevel="0" collapsed="false">
      <c r="A3" s="36"/>
      <c r="B3" s="36" t="s">
        <v>62</v>
      </c>
      <c r="C3" s="36" t="s">
        <v>63</v>
      </c>
      <c r="D3" s="36" t="s">
        <v>64</v>
      </c>
      <c r="E3" s="36"/>
      <c r="F3" s="36"/>
      <c r="G3" s="36"/>
      <c r="H3" s="36"/>
      <c r="I3" s="36"/>
    </row>
    <row r="4" customFormat="false" ht="9.95" hidden="false" customHeight="true" outlineLevel="0" collapsed="false">
      <c r="A4" s="36" t="n">
        <v>1807</v>
      </c>
      <c r="B4" s="40" t="n">
        <v>0.118075545543092</v>
      </c>
      <c r="C4" s="40" t="n">
        <v>0.177</v>
      </c>
      <c r="D4" s="40" t="n">
        <v>0.25</v>
      </c>
      <c r="E4" s="36"/>
      <c r="F4" s="36"/>
      <c r="G4" s="36"/>
      <c r="H4" s="36"/>
      <c r="I4" s="36"/>
    </row>
    <row r="5" customFormat="false" ht="9.95" hidden="false" customHeight="true" outlineLevel="0" collapsed="false">
      <c r="A5" s="36" t="n">
        <v>1817</v>
      </c>
      <c r="B5" s="40" t="n">
        <v>0.125972815874525</v>
      </c>
      <c r="C5" s="40" t="n">
        <v>0.1483</v>
      </c>
      <c r="D5" s="40" t="n">
        <v>0.3333</v>
      </c>
      <c r="E5" s="36"/>
      <c r="F5" s="36"/>
      <c r="G5" s="36"/>
      <c r="H5" s="36"/>
      <c r="I5" s="36"/>
    </row>
    <row r="6" customFormat="false" ht="9.95" hidden="false" customHeight="true" outlineLevel="0" collapsed="false">
      <c r="A6" s="36" t="n">
        <v>1827</v>
      </c>
      <c r="B6" s="40" t="n">
        <v>0.166416659520957</v>
      </c>
      <c r="C6" s="40" t="n">
        <v>0.1831</v>
      </c>
      <c r="D6" s="40" t="n">
        <v>0.4</v>
      </c>
      <c r="E6" s="36"/>
      <c r="F6" s="36"/>
      <c r="G6" s="36"/>
      <c r="H6" s="36"/>
      <c r="I6" s="36"/>
    </row>
    <row r="7" customFormat="false" ht="9.95" hidden="false" customHeight="true" outlineLevel="0" collapsed="false">
      <c r="A7" s="36" t="n">
        <v>1837</v>
      </c>
      <c r="B7" s="40" t="n">
        <v>0.177645400799529</v>
      </c>
      <c r="C7" s="40" t="n">
        <v>0.2118</v>
      </c>
      <c r="D7" s="40" t="n">
        <v>0.4706</v>
      </c>
      <c r="E7" s="36"/>
      <c r="F7" s="36"/>
      <c r="G7" s="36"/>
      <c r="H7" s="36"/>
      <c r="I7" s="36"/>
    </row>
    <row r="8" customFormat="false" ht="9.95" hidden="false" customHeight="true" outlineLevel="0" collapsed="false">
      <c r="A8" s="36" t="n">
        <v>1847</v>
      </c>
      <c r="B8" s="40" t="n">
        <v>0.268231927137584</v>
      </c>
      <c r="C8" s="40" t="n">
        <v>0.2857</v>
      </c>
      <c r="D8" s="40" t="n">
        <v>0.4211</v>
      </c>
      <c r="E8" s="36"/>
      <c r="F8" s="36"/>
      <c r="G8" s="36"/>
      <c r="H8" s="36"/>
      <c r="I8" s="36"/>
    </row>
    <row r="9" customFormat="false" ht="9.95" hidden="false" customHeight="true" outlineLevel="0" collapsed="false">
      <c r="A9" s="36" t="n">
        <v>1857</v>
      </c>
      <c r="B9" s="40" t="n">
        <v>0.149730909203314</v>
      </c>
      <c r="C9" s="40" t="n">
        <v>0.1444</v>
      </c>
      <c r="D9" s="40" t="n">
        <v>0.28</v>
      </c>
      <c r="E9" s="36"/>
      <c r="F9" s="36"/>
      <c r="G9" s="36"/>
      <c r="H9" s="36"/>
      <c r="I9" s="36"/>
    </row>
    <row r="10" customFormat="false" ht="9.95" hidden="false" customHeight="true" outlineLevel="0" collapsed="false">
      <c r="A10" s="36" t="n">
        <v>1867</v>
      </c>
      <c r="B10" s="40" t="n">
        <v>0.141478439691017</v>
      </c>
      <c r="C10" s="40" t="n">
        <v>0.1338</v>
      </c>
      <c r="D10" s="40" t="n">
        <v>0.2522</v>
      </c>
      <c r="E10" s="36"/>
      <c r="F10" s="36"/>
      <c r="G10" s="36"/>
      <c r="H10" s="36"/>
      <c r="I10" s="36"/>
    </row>
    <row r="11" customFormat="false" ht="9.95" hidden="false" customHeight="true" outlineLevel="0" collapsed="false">
      <c r="A11" s="36" t="n">
        <v>1877</v>
      </c>
      <c r="B11" s="41" t="n">
        <v>0.107080933483364</v>
      </c>
      <c r="C11" s="41" t="n">
        <v>0.118</v>
      </c>
      <c r="D11" s="41" t="n">
        <v>0.138</v>
      </c>
      <c r="E11" s="36"/>
      <c r="F11" s="36"/>
      <c r="G11" s="36"/>
      <c r="H11" s="36"/>
      <c r="I11" s="36"/>
    </row>
    <row r="12" customFormat="false" ht="9.95" hidden="false" customHeight="true" outlineLevel="0" collapsed="false">
      <c r="A12" s="36" t="n">
        <v>1887</v>
      </c>
      <c r="B12" s="41" t="n">
        <v>0.106743256654686</v>
      </c>
      <c r="C12" s="41" t="n">
        <v>0.133</v>
      </c>
      <c r="D12" s="41" t="n">
        <v>0.114</v>
      </c>
      <c r="E12" s="36"/>
      <c r="F12" s="36"/>
      <c r="G12" s="36"/>
      <c r="H12" s="36"/>
      <c r="I12" s="36"/>
    </row>
    <row r="13" customFormat="false" ht="9.95" hidden="false" customHeight="true" outlineLevel="0" collapsed="false">
      <c r="A13" s="36" t="n">
        <v>1902</v>
      </c>
      <c r="B13" s="40" t="n">
        <v>0.126454332572458</v>
      </c>
      <c r="C13" s="40" t="n">
        <v>0.0879</v>
      </c>
      <c r="D13" s="40" t="n">
        <v>0.17</v>
      </c>
      <c r="E13" s="36"/>
      <c r="F13" s="36"/>
      <c r="G13" s="36"/>
      <c r="H13" s="36"/>
      <c r="I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5</v>
      </c>
      <c r="C3" s="36" t="s">
        <v>6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434220488624999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44490494294052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452389325676496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437668032016602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478763519257429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495193868937208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479579304322635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471497321707183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48706856154989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516416264191832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 t="n">
        <v>1913</v>
      </c>
      <c r="B14" s="37" t="n">
        <v>0.721019542335774</v>
      </c>
      <c r="C14" s="36" t="n">
        <v>0.549061607448346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 t="n">
        <v>1929</v>
      </c>
      <c r="B15" s="37" t="n">
        <v>0.631228859619732</v>
      </c>
      <c r="C15" s="36" t="n">
        <v>0.502430283802461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 t="n">
        <v>1938</v>
      </c>
      <c r="B16" s="37" t="n">
        <v>0.536429737319967</v>
      </c>
      <c r="C16" s="36" t="n">
        <v>0.420157469262963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 t="n">
        <v>1947</v>
      </c>
      <c r="B17" s="37" t="n">
        <v>0.380938490367947</v>
      </c>
      <c r="C17" s="36" t="n">
        <v>0.299233700876314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 t="n">
        <v>1956</v>
      </c>
      <c r="B18" s="37" t="n">
        <v>0.345935249315901</v>
      </c>
      <c r="C18" s="36" t="n">
        <v>0.303763711659489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 t="n">
        <v>1994</v>
      </c>
      <c r="B19" s="37" t="n">
        <v>0.236840753661117</v>
      </c>
      <c r="C19" s="36" t="n">
        <v>0.21280719061572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</row>
    <row r="1015" customFormat="false" ht="9.95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</row>
    <row r="1016" customFormat="false" ht="9.95" hidden="false" customHeight="tru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</row>
    <row r="1017" customFormat="false" ht="9.95" hidden="false" customHeight="tru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</row>
    <row r="1018" customFormat="false" ht="9.95" hidden="false" customHeight="tru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</row>
    <row r="1019" customFormat="false" ht="9.95" hidden="false" customHeight="tru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</row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2.75" zeroHeight="false" outlineLevelRow="0" outlineLevelCol="0"/>
  <cols>
    <col collapsed="false" customWidth="true" hidden="false" outlineLevel="0" max="81" min="1" style="35" width="5.21"/>
    <col collapsed="false" customWidth="false" hidden="false" outlineLevel="0" max="257" min="82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9.95" hidden="false" customHeight="true" outlineLevel="0" collapsed="false">
      <c r="A3" s="36"/>
      <c r="B3" s="36" t="s">
        <v>67</v>
      </c>
      <c r="C3" s="36" t="s">
        <v>68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9.95" hidden="false" customHeight="true" outlineLevel="0" collapsed="false">
      <c r="A4" s="36" t="n">
        <v>1827</v>
      </c>
      <c r="B4" s="42" t="n">
        <v>44000</v>
      </c>
      <c r="C4" s="36" t="n">
        <v>3360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9.95" hidden="false" customHeight="true" outlineLevel="0" collapsed="false">
      <c r="A5" s="36" t="n">
        <v>1837</v>
      </c>
      <c r="B5" s="42" t="n">
        <v>51511</v>
      </c>
      <c r="C5" s="36" t="n">
        <v>37811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9.95" hidden="false" customHeight="true" outlineLevel="0" collapsed="false">
      <c r="A6" s="36" t="n">
        <v>1847</v>
      </c>
      <c r="B6" s="42" t="n">
        <v>57980</v>
      </c>
      <c r="C6" s="36" t="n">
        <v>52810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9.95" hidden="false" customHeight="true" outlineLevel="0" collapsed="false">
      <c r="A7" s="36" t="n">
        <v>1857</v>
      </c>
      <c r="B7" s="42" t="n">
        <v>82600</v>
      </c>
      <c r="C7" s="36" t="n">
        <v>55633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9.95" hidden="false" customHeight="true" outlineLevel="0" collapsed="false">
      <c r="A8" s="36" t="n">
        <v>1867</v>
      </c>
      <c r="B8" s="42" t="n">
        <v>96212</v>
      </c>
      <c r="C8" s="36" t="n">
        <v>62720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9.95" hidden="false" customHeight="true" outlineLevel="0" collapsed="false">
      <c r="A9" s="36" t="n">
        <v>1877</v>
      </c>
      <c r="B9" s="42" t="n">
        <v>115916</v>
      </c>
      <c r="C9" s="36" t="n">
        <v>111122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9.95" hidden="false" customHeight="true" outlineLevel="0" collapsed="false">
      <c r="A10" s="36" t="n">
        <v>1887</v>
      </c>
      <c r="B10" s="42" t="n">
        <v>139599</v>
      </c>
      <c r="C10" s="36" t="n">
        <v>169034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9.95" hidden="false" customHeight="true" outlineLevel="0" collapsed="false">
      <c r="A11" s="36" t="n">
        <v>1902</v>
      </c>
      <c r="B11" s="42" t="n">
        <v>115699</v>
      </c>
      <c r="C11" s="36" t="n">
        <v>14502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9.9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9.9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</row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82" min="1" style="35" width="5.21"/>
    <col collapsed="false" customWidth="false" hidden="false" outlineLevel="0" max="257" min="83" style="35" width="8.88"/>
  </cols>
  <sheetData>
    <row r="1" customFormat="false" ht="9.9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9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9.95" hidden="false" customHeight="true" outlineLevel="0" collapsed="false">
      <c r="A3" s="36"/>
      <c r="B3" s="36" t="s">
        <v>69</v>
      </c>
      <c r="C3" s="36" t="s">
        <v>70</v>
      </c>
      <c r="D3" s="36" t="s">
        <v>71</v>
      </c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9.95" hidden="false" customHeight="true" outlineLevel="0" collapsed="false">
      <c r="A4" s="36" t="n">
        <v>1807</v>
      </c>
      <c r="B4" s="37" t="n">
        <v>0.511779042874933</v>
      </c>
      <c r="C4" s="36" t="n">
        <v>0.578621821164889</v>
      </c>
      <c r="D4" s="36" t="n">
        <v>0.539307359307359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9.95" hidden="false" customHeight="true" outlineLevel="0" collapsed="false">
      <c r="A5" s="36" t="n">
        <v>1817</v>
      </c>
      <c r="B5" s="37" t="n">
        <v>0.572936480978261</v>
      </c>
      <c r="C5" s="36" t="n">
        <v>0.632708333333333</v>
      </c>
      <c r="D5" s="36" t="n">
        <v>0.592822565630236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9.95" hidden="false" customHeight="true" outlineLevel="0" collapsed="false">
      <c r="A6" s="36" t="n">
        <v>1827</v>
      </c>
      <c r="B6" s="37" t="n">
        <v>0.494918376351202</v>
      </c>
      <c r="C6" s="36" t="n">
        <v>0.562503590234562</v>
      </c>
      <c r="D6" s="36" t="n">
        <v>0.521268834258525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9.95" hidden="false" customHeight="true" outlineLevel="0" collapsed="false">
      <c r="A7" s="36" t="n">
        <v>1837</v>
      </c>
      <c r="B7" s="37" t="n">
        <v>0.500519868231419</v>
      </c>
      <c r="C7" s="36" t="n">
        <v>0.543700234192038</v>
      </c>
      <c r="D7" s="36" t="n">
        <v>0.50536798330818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9.95" hidden="false" customHeight="true" outlineLevel="0" collapsed="false">
      <c r="A8" s="36" t="n">
        <v>1847</v>
      </c>
      <c r="B8" s="37" t="n">
        <v>0.557896315668026</v>
      </c>
      <c r="C8" s="36" t="n">
        <v>0.603217769575534</v>
      </c>
      <c r="D8" s="36" t="n">
        <v>0.56236494383570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9.95" hidden="false" customHeight="true" outlineLevel="0" collapsed="false">
      <c r="A9" s="36" t="n">
        <v>1857</v>
      </c>
      <c r="B9" s="37" t="n">
        <v>0.510311089716589</v>
      </c>
      <c r="C9" s="36" t="n">
        <v>0.589736762174749</v>
      </c>
      <c r="D9" s="36" t="n">
        <v>0.55142021201915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9.95" hidden="false" customHeight="true" outlineLevel="0" collapsed="false">
      <c r="A10" s="36" t="n">
        <v>1867</v>
      </c>
      <c r="B10" s="37" t="n">
        <v>0.530250397264891</v>
      </c>
      <c r="C10" s="36" t="n">
        <v>0.586244590617968</v>
      </c>
      <c r="D10" s="36" t="n">
        <v>0.549754046395393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9.95" hidden="false" customHeight="true" outlineLevel="0" collapsed="false">
      <c r="A11" s="36" t="n">
        <v>1877</v>
      </c>
      <c r="B11" s="37" t="n">
        <v>0.589252473178208</v>
      </c>
      <c r="C11" s="36" t="n">
        <v>0.675379347491536</v>
      </c>
      <c r="D11" s="36" t="n">
        <v>0.635166355140187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9.95" hidden="false" customHeight="true" outlineLevel="0" collapsed="false">
      <c r="A12" s="36" t="n">
        <v>1887</v>
      </c>
      <c r="B12" s="37" t="n">
        <v>0.553831345934289</v>
      </c>
      <c r="C12" s="36" t="n">
        <v>0.653568518267011</v>
      </c>
      <c r="D12" s="36" t="n">
        <v>0.61445502892875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9.95" hidden="false" customHeight="true" outlineLevel="0" collapsed="false">
      <c r="A13" s="36" t="n">
        <v>1902</v>
      </c>
      <c r="B13" s="37" t="n">
        <v>0.647761763583527</v>
      </c>
      <c r="C13" s="36" t="n">
        <v>0.773741978886359</v>
      </c>
      <c r="D13" s="36" t="n">
        <v>0.743982107886772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9.9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9.9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9.9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9.9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9.9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9.9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9.9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9.9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9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9.9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9.9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9.9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9.9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9.9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9.9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9.9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9.9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9.9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9.9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9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9.9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9.9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9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9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9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9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9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9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9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9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9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9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9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9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9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9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9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9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9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9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9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9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9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9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9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9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9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9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9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9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9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9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9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9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9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9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9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9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9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9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9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9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9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9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9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9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9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9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9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9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9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9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9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9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9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9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</row>
    <row r="103" customFormat="false" ht="9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</row>
    <row r="104" customFormat="false" ht="9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</row>
    <row r="105" customFormat="false" ht="9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</row>
    <row r="106" customFormat="false" ht="9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</row>
    <row r="107" customFormat="false" ht="9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</row>
    <row r="108" customFormat="false" ht="9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</row>
    <row r="109" customFormat="false" ht="9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</row>
    <row r="110" customFormat="false" ht="9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</row>
    <row r="111" customFormat="false" ht="9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</row>
    <row r="112" customFormat="false" ht="9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</row>
    <row r="113" customFormat="false" ht="9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</row>
    <row r="114" customFormat="false" ht="9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</row>
    <row r="115" customFormat="false" ht="9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</row>
    <row r="116" customFormat="false" ht="9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</row>
    <row r="117" customFormat="false" ht="9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9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9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</row>
    <row r="120" customFormat="false" ht="9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</row>
    <row r="121" customFormat="false" ht="9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</row>
    <row r="122" customFormat="false" ht="9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</row>
    <row r="123" customFormat="false" ht="9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</row>
    <row r="124" customFormat="false" ht="9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</row>
    <row r="125" customFormat="false" ht="9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</row>
    <row r="126" customFormat="false" ht="9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9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9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</row>
    <row r="129" customFormat="false" ht="9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</row>
    <row r="130" customFormat="false" ht="9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</row>
    <row r="131" customFormat="false" ht="9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</row>
    <row r="132" customFormat="false" ht="9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</row>
    <row r="133" customFormat="false" ht="9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</row>
    <row r="134" customFormat="false" ht="9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</row>
    <row r="135" customFormat="false" ht="9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9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9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</row>
    <row r="138" customFormat="false" ht="9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</row>
    <row r="139" customFormat="false" ht="9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</row>
    <row r="140" customFormat="false" ht="9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</row>
    <row r="141" customFormat="false" ht="9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</row>
    <row r="142" customFormat="false" ht="9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</row>
    <row r="143" customFormat="false" ht="9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</row>
    <row r="144" customFormat="false" ht="9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9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9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</row>
    <row r="147" customFormat="false" ht="9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</row>
    <row r="148" customFormat="false" ht="9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</row>
    <row r="149" customFormat="false" ht="9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</row>
    <row r="150" customFormat="false" ht="9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</row>
    <row r="151" customFormat="false" ht="9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</row>
    <row r="152" customFormat="false" ht="9.9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</row>
    <row r="153" customFormat="false" ht="9.9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9.9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9.9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</row>
    <row r="156" customFormat="false" ht="9.9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</row>
    <row r="157" customFormat="false" ht="9.9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</row>
    <row r="158" customFormat="false" ht="9.9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</row>
    <row r="159" customFormat="false" ht="9.9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</row>
    <row r="160" customFormat="false" ht="9.9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</row>
    <row r="161" customFormat="false" ht="9.9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</row>
    <row r="162" customFormat="false" ht="9.9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</row>
    <row r="163" customFormat="false" ht="9.9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</row>
    <row r="164" customFormat="false" ht="9.9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</row>
    <row r="165" customFormat="false" ht="9.9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</row>
    <row r="166" customFormat="false" ht="9.9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</row>
    <row r="167" customFormat="false" ht="9.9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</row>
    <row r="168" customFormat="false" ht="9.9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</row>
    <row r="169" customFormat="false" ht="9.9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</row>
    <row r="170" customFormat="false" ht="9.9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9.9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</row>
    <row r="172" customFormat="false" ht="9.9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</row>
    <row r="173" customFormat="false" ht="9.9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</row>
    <row r="174" customFormat="false" ht="9.9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</row>
    <row r="175" customFormat="false" ht="9.9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</row>
    <row r="176" customFormat="false" ht="9.9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</row>
    <row r="177" customFormat="false" ht="9.9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</row>
    <row r="178" customFormat="false" ht="9.9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9.9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</row>
    <row r="180" customFormat="false" ht="9.9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</row>
    <row r="181" customFormat="false" ht="9.9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</row>
    <row r="182" customFormat="false" ht="9.9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</row>
    <row r="183" customFormat="false" ht="9.9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</row>
    <row r="184" customFormat="false" ht="9.9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</row>
    <row r="185" customFormat="false" ht="9.9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</row>
    <row r="186" customFormat="false" ht="9.9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9.9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</row>
    <row r="188" customFormat="false" ht="9.9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</row>
    <row r="189" customFormat="false" ht="9.9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</row>
    <row r="190" customFormat="false" ht="9.9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</row>
    <row r="191" customFormat="false" ht="9.9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</row>
    <row r="192" customFormat="false" ht="9.9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</row>
    <row r="193" customFormat="false" ht="9.9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</row>
    <row r="194" customFormat="false" ht="9.9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</row>
    <row r="195" customFormat="false" ht="9.9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</row>
    <row r="196" customFormat="false" ht="9.9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</row>
    <row r="197" customFormat="false" ht="9.9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</row>
    <row r="198" customFormat="false" ht="9.9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</row>
    <row r="199" customFormat="false" ht="9.9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</row>
    <row r="200" customFormat="false" ht="9.9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</row>
    <row r="201" customFormat="false" ht="9.9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</row>
    <row r="202" customFormat="false" ht="9.9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</row>
    <row r="203" customFormat="false" ht="9.9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</row>
    <row r="204" customFormat="false" ht="9.9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</row>
    <row r="205" customFormat="false" ht="9.9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</row>
    <row r="206" customFormat="false" ht="9.9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</row>
    <row r="207" customFormat="false" ht="9.9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</row>
    <row r="208" customFormat="false" ht="9.9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</row>
    <row r="209" customFormat="false" ht="9.9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</row>
    <row r="210" customFormat="false" ht="9.9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</row>
    <row r="211" customFormat="false" ht="9.9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</row>
    <row r="212" customFormat="false" ht="9.9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</row>
    <row r="213" customFormat="false" ht="9.9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</row>
    <row r="214" customFormat="false" ht="9.9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</row>
    <row r="215" customFormat="false" ht="9.9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</row>
    <row r="216" customFormat="false" ht="9.9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</row>
    <row r="217" customFormat="false" ht="9.9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</row>
    <row r="218" customFormat="false" ht="9.9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</row>
    <row r="219" customFormat="false" ht="9.9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</row>
    <row r="220" customFormat="false" ht="9.9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</row>
    <row r="221" customFormat="false" ht="9.9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</row>
    <row r="222" customFormat="false" ht="9.9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</row>
    <row r="223" customFormat="false" ht="9.9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</row>
    <row r="224" customFormat="false" ht="9.9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</row>
    <row r="225" customFormat="false" ht="9.9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</row>
    <row r="226" customFormat="false" ht="9.9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</row>
    <row r="227" customFormat="false" ht="9.9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</row>
    <row r="228" customFormat="false" ht="9.9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</row>
    <row r="229" customFormat="false" ht="9.9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</row>
    <row r="230" customFormat="false" ht="9.9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9.9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9.9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9.9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9.9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9.9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.9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.9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.9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.9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.9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.9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.9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</row>
    <row r="243" customFormat="false" ht="9.9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</row>
    <row r="244" customFormat="false" ht="9.9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</row>
    <row r="245" customFormat="false" ht="9.9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</row>
    <row r="246" customFormat="false" ht="9.9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</row>
    <row r="247" customFormat="false" ht="9.9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</row>
    <row r="248" customFormat="false" ht="9.9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</row>
    <row r="249" customFormat="false" ht="9.9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</row>
    <row r="250" customFormat="false" ht="9.9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</row>
    <row r="251" customFormat="false" ht="9.9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</row>
    <row r="252" customFormat="false" ht="9.9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</row>
    <row r="253" customFormat="false" ht="9.9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</row>
    <row r="254" customFormat="false" ht="9.9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</row>
    <row r="255" customFormat="false" ht="9.9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</row>
    <row r="256" customFormat="false" ht="9.9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</row>
    <row r="257" customFormat="false" ht="9.9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</row>
    <row r="258" customFormat="false" ht="9.9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</row>
    <row r="259" customFormat="false" ht="9.9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</row>
    <row r="260" customFormat="false" ht="9.9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</row>
    <row r="261" customFormat="false" ht="9.9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</row>
    <row r="262" customFormat="false" ht="9.9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</row>
    <row r="263" customFormat="false" ht="9.9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</row>
    <row r="264" customFormat="false" ht="9.9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</row>
    <row r="265" customFormat="false" ht="9.9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</row>
    <row r="266" customFormat="false" ht="9.9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</row>
    <row r="267" customFormat="false" ht="9.9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</row>
    <row r="268" customFormat="false" ht="9.9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</row>
    <row r="269" customFormat="false" ht="9.9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</row>
    <row r="270" customFormat="false" ht="9.9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</row>
    <row r="271" customFormat="false" ht="9.9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</row>
    <row r="272" customFormat="false" ht="9.9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</row>
    <row r="273" customFormat="false" ht="9.9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</row>
    <row r="274" customFormat="false" ht="9.9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</row>
    <row r="275" customFormat="false" ht="9.9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</row>
    <row r="276" customFormat="false" ht="9.9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</row>
    <row r="277" customFormat="false" ht="9.9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</row>
    <row r="278" customFormat="false" ht="9.9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</row>
    <row r="279" customFormat="false" ht="9.9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</row>
    <row r="280" customFormat="false" ht="9.9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</row>
    <row r="281" customFormat="false" ht="9.9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</row>
    <row r="282" customFormat="false" ht="9.9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</row>
    <row r="283" customFormat="false" ht="9.9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</row>
    <row r="284" customFormat="false" ht="9.9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</row>
    <row r="285" customFormat="false" ht="9.9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</row>
    <row r="286" customFormat="false" ht="9.9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</row>
    <row r="287" customFormat="false" ht="9.9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</row>
    <row r="288" customFormat="false" ht="9.9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</row>
    <row r="289" customFormat="false" ht="9.9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</row>
    <row r="290" customFormat="false" ht="9.9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</row>
    <row r="291" customFormat="false" ht="9.9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</row>
    <row r="292" customFormat="false" ht="9.9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</row>
    <row r="293" customFormat="false" ht="9.9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</row>
    <row r="294" customFormat="false" ht="9.9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</row>
    <row r="295" customFormat="false" ht="9.9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</row>
    <row r="296" customFormat="false" ht="9.9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</row>
    <row r="297" customFormat="false" ht="9.9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</row>
    <row r="298" customFormat="false" ht="9.9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</row>
    <row r="299" customFormat="false" ht="9.9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</row>
    <row r="300" customFormat="false" ht="9.9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</row>
    <row r="301" customFormat="false" ht="9.9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</row>
    <row r="302" customFormat="false" ht="9.9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</row>
    <row r="303" customFormat="false" ht="9.9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</row>
    <row r="304" customFormat="false" ht="9.9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</row>
    <row r="305" customFormat="false" ht="9.9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</row>
    <row r="306" customFormat="false" ht="9.9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</row>
    <row r="307" customFormat="false" ht="9.9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</row>
    <row r="308" customFormat="false" ht="9.9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</row>
    <row r="309" customFormat="false" ht="9.9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</row>
    <row r="310" customFormat="false" ht="9.9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</row>
    <row r="311" customFormat="false" ht="9.9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</row>
    <row r="312" customFormat="false" ht="9.9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</row>
    <row r="313" customFormat="false" ht="9.9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</row>
    <row r="314" customFormat="false" ht="9.9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</row>
    <row r="315" customFormat="false" ht="9.9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</row>
    <row r="316" customFormat="false" ht="9.9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</row>
    <row r="317" customFormat="false" ht="9.9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</row>
    <row r="318" customFormat="false" ht="9.9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</row>
    <row r="319" customFormat="false" ht="9.9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</row>
    <row r="320" customFormat="false" ht="9.9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</row>
    <row r="321" customFormat="false" ht="9.9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</row>
    <row r="322" customFormat="false" ht="9.9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</row>
    <row r="323" customFormat="false" ht="9.9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</row>
    <row r="324" customFormat="false" ht="9.9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</row>
    <row r="325" customFormat="false" ht="9.9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</row>
    <row r="326" customFormat="false" ht="9.9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</row>
    <row r="327" customFormat="false" ht="9.9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</row>
    <row r="328" customFormat="false" ht="9.9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</row>
    <row r="329" customFormat="false" ht="9.9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</row>
    <row r="330" customFormat="false" ht="9.9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</row>
    <row r="331" customFormat="false" ht="9.9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</row>
    <row r="332" customFormat="false" ht="9.9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</row>
    <row r="333" customFormat="false" ht="9.9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</row>
    <row r="334" customFormat="false" ht="9.9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</row>
    <row r="335" customFormat="false" ht="9.9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</row>
    <row r="336" customFormat="false" ht="9.9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</row>
    <row r="337" customFormat="false" ht="9.9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</row>
    <row r="338" customFormat="false" ht="9.9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</row>
    <row r="339" customFormat="false" ht="9.9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</row>
    <row r="340" customFormat="false" ht="9.9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</row>
    <row r="341" customFormat="false" ht="9.9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</row>
    <row r="342" customFormat="false" ht="9.9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</row>
    <row r="343" customFormat="false" ht="9.9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</row>
    <row r="344" customFormat="false" ht="9.9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</row>
    <row r="345" customFormat="false" ht="9.9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</row>
    <row r="346" customFormat="false" ht="9.9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</row>
    <row r="347" customFormat="false" ht="9.9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</row>
    <row r="348" customFormat="false" ht="9.9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</row>
    <row r="349" customFormat="false" ht="9.9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</row>
    <row r="350" customFormat="false" ht="9.9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</row>
    <row r="351" customFormat="false" ht="9.9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</row>
    <row r="352" customFormat="false" ht="9.9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</row>
    <row r="353" customFormat="false" ht="9.9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</row>
    <row r="354" customFormat="false" ht="9.9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</row>
    <row r="355" customFormat="false" ht="9.9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</row>
    <row r="356" customFormat="false" ht="9.9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</row>
    <row r="357" customFormat="false" ht="9.9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</row>
    <row r="358" customFormat="false" ht="9.9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</row>
    <row r="359" customFormat="false" ht="9.9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</row>
    <row r="360" customFormat="false" ht="9.9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</row>
    <row r="361" customFormat="false" ht="9.9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</row>
    <row r="362" customFormat="false" ht="9.9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</row>
    <row r="363" customFormat="false" ht="9.9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</row>
    <row r="364" customFormat="false" ht="9.9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</row>
    <row r="365" customFormat="false" ht="9.9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</row>
    <row r="366" customFormat="false" ht="9.9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</row>
    <row r="367" customFormat="false" ht="9.9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</row>
    <row r="368" customFormat="false" ht="9.9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</row>
    <row r="369" customFormat="false" ht="9.9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</row>
    <row r="370" customFormat="false" ht="9.9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</row>
    <row r="371" customFormat="false" ht="9.9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</row>
    <row r="372" customFormat="false" ht="9.9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</row>
    <row r="373" customFormat="false" ht="9.9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</row>
    <row r="374" customFormat="false" ht="9.9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</row>
    <row r="375" customFormat="false" ht="9.9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</row>
    <row r="376" customFormat="false" ht="9.9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</row>
    <row r="377" customFormat="false" ht="9.9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</row>
    <row r="378" customFormat="false" ht="9.9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</row>
    <row r="379" customFormat="false" ht="9.9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9.9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</row>
    <row r="381" customFormat="false" ht="9.9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</row>
    <row r="382" customFormat="false" ht="9.9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</row>
    <row r="383" customFormat="false" ht="9.9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</row>
    <row r="384" customFormat="false" ht="9.9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</row>
    <row r="385" customFormat="false" ht="9.9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</row>
    <row r="386" customFormat="false" ht="9.9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</row>
    <row r="387" customFormat="false" ht="9.9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</row>
    <row r="388" customFormat="false" ht="9.9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</row>
    <row r="389" customFormat="false" ht="9.9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</row>
    <row r="390" customFormat="false" ht="9.9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</row>
    <row r="391" customFormat="false" ht="9.9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</row>
    <row r="392" customFormat="false" ht="9.9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</row>
    <row r="393" customFormat="false" ht="9.9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</row>
    <row r="394" customFormat="false" ht="9.9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</row>
    <row r="395" customFormat="false" ht="9.9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</row>
    <row r="396" customFormat="false" ht="9.9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</row>
    <row r="397" customFormat="false" ht="9.9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</row>
    <row r="398" customFormat="false" ht="9.9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</row>
    <row r="399" customFormat="false" ht="9.9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</row>
    <row r="400" customFormat="false" ht="9.9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</row>
    <row r="401" customFormat="false" ht="9.9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</row>
    <row r="402" customFormat="false" ht="9.9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</row>
    <row r="403" customFormat="false" ht="9.9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</row>
    <row r="404" customFormat="false" ht="9.9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</row>
    <row r="405" customFormat="false" ht="9.9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</row>
    <row r="406" customFormat="false" ht="9.9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</row>
    <row r="407" customFormat="false" ht="9.9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</row>
    <row r="408" customFormat="false" ht="9.9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</row>
    <row r="409" customFormat="false" ht="9.9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</row>
    <row r="410" customFormat="false" ht="9.9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</row>
    <row r="411" customFormat="false" ht="9.9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</row>
    <row r="412" customFormat="false" ht="9.9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</row>
    <row r="413" customFormat="false" ht="9.9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</row>
    <row r="414" customFormat="false" ht="9.9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</row>
    <row r="415" customFormat="false" ht="9.9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</row>
    <row r="416" customFormat="false" ht="9.9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</row>
    <row r="417" customFormat="false" ht="9.9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</row>
    <row r="418" customFormat="false" ht="9.9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</row>
    <row r="419" customFormat="false" ht="9.9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</row>
    <row r="420" customFormat="false" ht="9.9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</row>
    <row r="421" customFormat="false" ht="9.9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</row>
    <row r="422" customFormat="false" ht="9.9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</row>
    <row r="423" customFormat="false" ht="9.9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</row>
    <row r="424" customFormat="false" ht="9.9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</row>
    <row r="425" customFormat="false" ht="9.9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</row>
    <row r="426" customFormat="false" ht="9.9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</row>
    <row r="427" customFormat="false" ht="9.9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</row>
    <row r="428" customFormat="false" ht="9.9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</row>
    <row r="429" customFormat="false" ht="9.9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</row>
    <row r="430" customFormat="false" ht="9.9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</row>
    <row r="431" customFormat="false" ht="9.9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</row>
    <row r="432" customFormat="false" ht="9.9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</row>
    <row r="433" customFormat="false" ht="9.9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</row>
    <row r="434" customFormat="false" ht="9.9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</row>
    <row r="435" customFormat="false" ht="9.9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</row>
    <row r="436" customFormat="false" ht="9.9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</row>
    <row r="437" customFormat="false" ht="9.9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</row>
    <row r="438" customFormat="false" ht="9.9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</row>
    <row r="439" customFormat="false" ht="9.9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</row>
    <row r="440" customFormat="false" ht="9.9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</row>
    <row r="441" customFormat="false" ht="9.9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</row>
    <row r="442" customFormat="false" ht="9.9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</row>
    <row r="443" customFormat="false" ht="9.9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</row>
    <row r="444" customFormat="false" ht="9.9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</row>
    <row r="445" customFormat="false" ht="9.9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</row>
    <row r="446" customFormat="false" ht="9.9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</row>
    <row r="447" customFormat="false" ht="9.9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</row>
    <row r="448" customFormat="false" ht="9.9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</row>
    <row r="449" customFormat="false" ht="9.9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</row>
    <row r="450" customFormat="false" ht="9.9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</row>
    <row r="451" customFormat="false" ht="9.9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</row>
    <row r="452" customFormat="false" ht="9.9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</row>
    <row r="453" customFormat="false" ht="9.9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</row>
    <row r="454" customFormat="false" ht="9.9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</row>
    <row r="455" customFormat="false" ht="9.9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</row>
    <row r="456" customFormat="false" ht="9.9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</row>
    <row r="457" customFormat="false" ht="9.9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</row>
    <row r="458" customFormat="false" ht="9.9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</row>
    <row r="459" customFormat="false" ht="9.9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</row>
    <row r="460" customFormat="false" ht="9.9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</row>
    <row r="461" customFormat="false" ht="9.9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</row>
    <row r="462" customFormat="false" ht="9.9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</row>
    <row r="463" customFormat="false" ht="9.9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</row>
    <row r="464" customFormat="false" ht="9.9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</row>
    <row r="465" customFormat="false" ht="9.9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</row>
    <row r="466" customFormat="false" ht="9.9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</row>
    <row r="467" customFormat="false" ht="9.9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</row>
    <row r="468" customFormat="false" ht="9.9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</row>
    <row r="469" customFormat="false" ht="9.9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</row>
    <row r="470" customFormat="false" ht="9.9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</row>
    <row r="471" customFormat="false" ht="9.9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</row>
    <row r="472" customFormat="false" ht="9.9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</row>
    <row r="473" customFormat="false" ht="9.9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</row>
    <row r="474" customFormat="false" ht="9.9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</row>
    <row r="475" customFormat="false" ht="9.9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</row>
    <row r="476" customFormat="false" ht="9.9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</row>
    <row r="477" customFormat="false" ht="9.9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</row>
    <row r="478" customFormat="false" ht="9.9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</row>
    <row r="479" customFormat="false" ht="9.9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</row>
    <row r="480" customFormat="false" ht="9.9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</row>
    <row r="481" customFormat="false" ht="9.9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</row>
    <row r="482" customFormat="false" ht="9.9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</row>
    <row r="483" customFormat="false" ht="9.9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</row>
    <row r="484" customFormat="false" ht="9.9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</row>
    <row r="485" customFormat="false" ht="9.9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</row>
    <row r="486" customFormat="false" ht="9.9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</row>
    <row r="487" customFormat="false" ht="9.9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</row>
    <row r="488" customFormat="false" ht="9.9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</row>
    <row r="489" customFormat="false" ht="9.9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</row>
    <row r="490" customFormat="false" ht="9.9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</row>
    <row r="491" customFormat="false" ht="9.9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</row>
    <row r="492" customFormat="false" ht="9.9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</row>
    <row r="493" customFormat="false" ht="9.9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</row>
    <row r="494" customFormat="false" ht="9.9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</row>
    <row r="495" customFormat="false" ht="9.9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</row>
    <row r="496" customFormat="false" ht="9.9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</row>
    <row r="497" customFormat="false" ht="9.9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</row>
    <row r="498" customFormat="false" ht="9.9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</row>
    <row r="499" customFormat="false" ht="9.9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</row>
    <row r="500" customFormat="false" ht="9.9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</row>
    <row r="501" customFormat="false" ht="9.9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</row>
    <row r="502" customFormat="false" ht="9.9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</row>
    <row r="503" customFormat="false" ht="9.9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</row>
    <row r="504" customFormat="false" ht="9.9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</row>
    <row r="505" customFormat="false" ht="9.9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</row>
    <row r="506" customFormat="false" ht="9.9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</row>
    <row r="507" customFormat="false" ht="9.9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</row>
    <row r="508" customFormat="false" ht="9.9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</row>
    <row r="509" customFormat="false" ht="9.9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</row>
    <row r="510" customFormat="false" ht="9.9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</row>
    <row r="511" customFormat="false" ht="9.9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</row>
    <row r="512" customFormat="false" ht="9.9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</row>
    <row r="513" customFormat="false" ht="9.9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</row>
    <row r="514" customFormat="false" ht="9.9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</row>
    <row r="515" customFormat="false" ht="9.9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</row>
    <row r="516" customFormat="false" ht="9.9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</row>
    <row r="517" customFormat="false" ht="9.9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</row>
    <row r="518" customFormat="false" ht="9.9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</row>
    <row r="519" customFormat="false" ht="9.9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</row>
    <row r="520" customFormat="false" ht="9.9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</row>
    <row r="521" customFormat="false" ht="9.9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</row>
    <row r="522" customFormat="false" ht="9.9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</row>
    <row r="523" customFormat="false" ht="9.9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</row>
    <row r="524" customFormat="false" ht="9.9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</row>
    <row r="525" customFormat="false" ht="9.9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</row>
    <row r="526" customFormat="false" ht="9.9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</row>
    <row r="527" customFormat="false" ht="9.9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</row>
    <row r="528" customFormat="false" ht="9.9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</row>
    <row r="529" customFormat="false" ht="9.9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</row>
    <row r="530" customFormat="false" ht="9.9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</row>
    <row r="531" customFormat="false" ht="9.9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</row>
    <row r="532" customFormat="false" ht="9.9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</row>
    <row r="533" customFormat="false" ht="9.9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</row>
    <row r="534" customFormat="false" ht="9.9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</row>
    <row r="535" customFormat="false" ht="9.9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</row>
    <row r="536" customFormat="false" ht="9.9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</row>
    <row r="537" customFormat="false" ht="9.9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</row>
    <row r="538" customFormat="false" ht="9.9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</row>
    <row r="539" customFormat="false" ht="9.9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</row>
    <row r="540" customFormat="false" ht="9.9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</row>
    <row r="541" customFormat="false" ht="9.9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</row>
    <row r="542" customFormat="false" ht="9.9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</row>
    <row r="543" customFormat="false" ht="9.9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</row>
    <row r="544" customFormat="false" ht="9.9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</row>
    <row r="545" customFormat="false" ht="9.9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</row>
    <row r="546" customFormat="false" ht="9.9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</row>
    <row r="547" customFormat="false" ht="9.9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</row>
    <row r="548" customFormat="false" ht="9.9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</row>
    <row r="549" customFormat="false" ht="9.9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</row>
    <row r="550" customFormat="false" ht="9.9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</row>
    <row r="551" customFormat="false" ht="9.9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</row>
    <row r="552" customFormat="false" ht="9.9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</row>
    <row r="553" customFormat="false" ht="9.9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</row>
    <row r="554" customFormat="false" ht="9.9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</row>
    <row r="555" customFormat="false" ht="9.9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</row>
    <row r="556" customFormat="false" ht="9.9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</row>
    <row r="557" customFormat="false" ht="9.9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</row>
    <row r="558" customFormat="false" ht="9.9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</row>
    <row r="559" customFormat="false" ht="9.9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</row>
    <row r="560" customFormat="false" ht="9.9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</row>
    <row r="561" customFormat="false" ht="9.9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</row>
    <row r="562" customFormat="false" ht="9.9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</row>
    <row r="563" customFormat="false" ht="9.9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</row>
    <row r="564" customFormat="false" ht="9.9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</row>
    <row r="565" customFormat="false" ht="9.9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</row>
    <row r="566" customFormat="false" ht="9.9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</row>
    <row r="567" customFormat="false" ht="9.9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</row>
    <row r="568" customFormat="false" ht="9.9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</row>
    <row r="569" customFormat="false" ht="9.9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</row>
    <row r="570" customFormat="false" ht="9.9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</row>
    <row r="571" customFormat="false" ht="9.9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</row>
    <row r="572" customFormat="false" ht="9.9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</row>
    <row r="573" customFormat="false" ht="9.9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</row>
    <row r="574" customFormat="false" ht="9.9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</row>
    <row r="575" customFormat="false" ht="9.9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</row>
    <row r="576" customFormat="false" ht="9.9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</row>
    <row r="577" customFormat="false" ht="9.9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</row>
    <row r="578" customFormat="false" ht="9.9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</row>
    <row r="579" customFormat="false" ht="9.9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</row>
    <row r="580" customFormat="false" ht="9.9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</row>
    <row r="581" customFormat="false" ht="9.9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</row>
    <row r="582" customFormat="false" ht="9.9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</row>
    <row r="583" customFormat="false" ht="9.9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</row>
    <row r="584" customFormat="false" ht="9.9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</row>
    <row r="585" customFormat="false" ht="9.9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</row>
    <row r="586" customFormat="false" ht="9.9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</row>
    <row r="587" customFormat="false" ht="9.9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</row>
    <row r="588" customFormat="false" ht="9.9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</row>
    <row r="589" customFormat="false" ht="9.9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</row>
    <row r="590" customFormat="false" ht="9.9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</row>
    <row r="591" customFormat="false" ht="9.9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</row>
    <row r="592" customFormat="false" ht="9.9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</row>
    <row r="593" customFormat="false" ht="9.9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</row>
    <row r="594" customFormat="false" ht="9.9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</row>
    <row r="595" customFormat="false" ht="9.9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</row>
    <row r="596" customFormat="false" ht="9.9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</row>
    <row r="597" customFormat="false" ht="9.9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</row>
    <row r="598" customFormat="false" ht="9.9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</row>
    <row r="599" customFormat="false" ht="9.9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</row>
    <row r="600" customFormat="false" ht="9.9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</row>
    <row r="601" customFormat="false" ht="9.9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</row>
    <row r="602" customFormat="false" ht="9.9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</row>
    <row r="603" customFormat="false" ht="9.9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</row>
    <row r="604" customFormat="false" ht="9.9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</row>
    <row r="605" customFormat="false" ht="9.9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</row>
    <row r="606" customFormat="false" ht="9.9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</row>
    <row r="607" customFormat="false" ht="9.9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</row>
    <row r="608" customFormat="false" ht="9.9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</row>
    <row r="609" customFormat="false" ht="9.9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</row>
    <row r="610" customFormat="false" ht="9.9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</row>
    <row r="611" customFormat="false" ht="9.9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</row>
    <row r="612" customFormat="false" ht="9.9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</row>
    <row r="613" customFormat="false" ht="9.9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</row>
    <row r="614" customFormat="false" ht="9.9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</row>
    <row r="615" customFormat="false" ht="9.9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</row>
    <row r="616" customFormat="false" ht="9.9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</row>
    <row r="617" customFormat="false" ht="9.9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</row>
    <row r="618" customFormat="false" ht="9.9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</row>
    <row r="619" customFormat="false" ht="9.9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</row>
    <row r="620" customFormat="false" ht="9.9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</row>
    <row r="621" customFormat="false" ht="9.9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</row>
    <row r="622" customFormat="false" ht="9.9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</row>
    <row r="623" customFormat="false" ht="9.9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</row>
    <row r="624" customFormat="false" ht="9.9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</row>
    <row r="625" customFormat="false" ht="9.9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</row>
    <row r="626" customFormat="false" ht="9.9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</row>
    <row r="627" customFormat="false" ht="9.9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</row>
    <row r="628" customFormat="false" ht="9.9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</row>
    <row r="629" customFormat="false" ht="9.9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</row>
    <row r="630" customFormat="false" ht="9.9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</row>
    <row r="631" customFormat="false" ht="9.9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</row>
    <row r="632" customFormat="false" ht="9.9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</row>
    <row r="633" customFormat="false" ht="9.9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</row>
    <row r="634" customFormat="false" ht="9.9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</row>
    <row r="635" customFormat="false" ht="9.9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</row>
    <row r="636" customFormat="false" ht="9.9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</row>
    <row r="637" customFormat="false" ht="9.9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</row>
    <row r="638" customFormat="false" ht="9.9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</row>
    <row r="639" customFormat="false" ht="9.9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</row>
    <row r="640" customFormat="false" ht="9.9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</row>
    <row r="641" customFormat="false" ht="9.9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</row>
    <row r="642" customFormat="false" ht="9.9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</row>
    <row r="643" customFormat="false" ht="9.9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</row>
    <row r="644" customFormat="false" ht="9.9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</row>
    <row r="645" customFormat="false" ht="9.9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</row>
    <row r="646" customFormat="false" ht="9.9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</row>
    <row r="647" customFormat="false" ht="9.9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</row>
    <row r="648" customFormat="false" ht="9.9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</row>
    <row r="649" customFormat="false" ht="9.9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</row>
    <row r="650" customFormat="false" ht="9.9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</row>
    <row r="651" customFormat="false" ht="9.9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</row>
    <row r="652" customFormat="false" ht="9.9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</row>
    <row r="653" customFormat="false" ht="9.9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</row>
    <row r="654" customFormat="false" ht="9.9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</row>
    <row r="655" customFormat="false" ht="9.9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</row>
    <row r="656" customFormat="false" ht="9.9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</row>
    <row r="657" customFormat="false" ht="9.9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</row>
    <row r="658" customFormat="false" ht="9.9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</row>
    <row r="659" customFormat="false" ht="9.9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</row>
    <row r="660" customFormat="false" ht="9.9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</row>
    <row r="661" customFormat="false" ht="9.9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</row>
    <row r="662" customFormat="false" ht="9.9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</row>
    <row r="663" customFormat="false" ht="9.9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</row>
    <row r="664" customFormat="false" ht="9.9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</row>
    <row r="665" customFormat="false" ht="9.9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</row>
    <row r="666" customFormat="false" ht="9.9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</row>
    <row r="667" customFormat="false" ht="9.9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</row>
    <row r="668" customFormat="false" ht="9.9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</row>
    <row r="669" customFormat="false" ht="9.9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</row>
    <row r="670" customFormat="false" ht="9.9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</row>
    <row r="671" customFormat="false" ht="9.9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</row>
    <row r="672" customFormat="false" ht="9.9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</row>
    <row r="673" customFormat="false" ht="9.9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</row>
    <row r="674" customFormat="false" ht="9.9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</row>
    <row r="675" customFormat="false" ht="9.9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</row>
    <row r="676" customFormat="false" ht="9.9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</row>
    <row r="677" customFormat="false" ht="9.9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</row>
    <row r="678" customFormat="false" ht="9.9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</row>
    <row r="679" customFormat="false" ht="9.9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</row>
    <row r="680" customFormat="false" ht="9.9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</row>
    <row r="681" customFormat="false" ht="9.9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</row>
    <row r="682" customFormat="false" ht="9.9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</row>
    <row r="683" customFormat="false" ht="9.9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</row>
    <row r="684" customFormat="false" ht="9.9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</row>
    <row r="685" customFormat="false" ht="9.9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</row>
    <row r="686" customFormat="false" ht="9.9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</row>
    <row r="687" customFormat="false" ht="9.9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</row>
    <row r="688" customFormat="false" ht="9.9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</row>
    <row r="689" customFormat="false" ht="9.9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</row>
    <row r="690" customFormat="false" ht="9.9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</row>
    <row r="691" customFormat="false" ht="9.9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</row>
    <row r="692" customFormat="false" ht="9.9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</row>
    <row r="693" customFormat="false" ht="9.9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</row>
    <row r="694" customFormat="false" ht="9.9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</row>
    <row r="695" customFormat="false" ht="9.9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</row>
    <row r="696" customFormat="false" ht="9.9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</row>
    <row r="697" customFormat="false" ht="9.9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</row>
    <row r="698" customFormat="false" ht="9.9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</row>
    <row r="699" customFormat="false" ht="9.9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</row>
    <row r="700" customFormat="false" ht="9.9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</row>
    <row r="701" customFormat="false" ht="9.9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</row>
    <row r="702" customFormat="false" ht="9.9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</row>
    <row r="703" customFormat="false" ht="9.9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</row>
    <row r="704" customFormat="false" ht="9.9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</row>
    <row r="705" customFormat="false" ht="9.9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</row>
    <row r="706" customFormat="false" ht="9.9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</row>
    <row r="707" customFormat="false" ht="9.9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</row>
    <row r="708" customFormat="false" ht="9.9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</row>
    <row r="709" customFormat="false" ht="9.9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</row>
    <row r="710" customFormat="false" ht="9.9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</row>
    <row r="711" customFormat="false" ht="9.9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</row>
    <row r="712" customFormat="false" ht="9.9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</row>
    <row r="713" customFormat="false" ht="9.9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</row>
    <row r="714" customFormat="false" ht="9.9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</row>
    <row r="715" customFormat="false" ht="9.9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</row>
    <row r="716" customFormat="false" ht="9.9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</row>
    <row r="717" customFormat="false" ht="9.9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</row>
    <row r="718" customFormat="false" ht="9.9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</row>
    <row r="719" customFormat="false" ht="9.9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</row>
    <row r="720" customFormat="false" ht="9.9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</row>
    <row r="721" customFormat="false" ht="9.9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</row>
    <row r="722" customFormat="false" ht="9.9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</row>
    <row r="723" customFormat="false" ht="9.9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</row>
    <row r="724" customFormat="false" ht="9.9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</row>
    <row r="725" customFormat="false" ht="9.9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</row>
    <row r="726" customFormat="false" ht="9.9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</row>
    <row r="727" customFormat="false" ht="9.9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</row>
    <row r="728" customFormat="false" ht="9.9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</row>
    <row r="729" customFormat="false" ht="9.9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</row>
    <row r="730" customFormat="false" ht="9.9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</row>
    <row r="731" customFormat="false" ht="9.9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</row>
    <row r="732" customFormat="false" ht="9.9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</row>
    <row r="733" customFormat="false" ht="9.9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</row>
    <row r="734" customFormat="false" ht="9.9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</row>
    <row r="735" customFormat="false" ht="9.9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</row>
    <row r="736" customFormat="false" ht="9.9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</row>
    <row r="737" customFormat="false" ht="9.9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</row>
    <row r="738" customFormat="false" ht="9.9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</row>
    <row r="739" customFormat="false" ht="9.9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</row>
    <row r="740" customFormat="false" ht="9.9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</row>
    <row r="741" customFormat="false" ht="9.9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</row>
    <row r="742" customFormat="false" ht="9.9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</row>
    <row r="743" customFormat="false" ht="9.9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</row>
    <row r="744" customFormat="false" ht="9.9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</row>
    <row r="745" customFormat="false" ht="9.9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</row>
    <row r="746" customFormat="false" ht="9.9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</row>
    <row r="747" customFormat="false" ht="9.9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</row>
    <row r="748" customFormat="false" ht="9.9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</row>
    <row r="749" customFormat="false" ht="9.9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</row>
    <row r="750" customFormat="false" ht="9.9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</row>
    <row r="751" customFormat="false" ht="9.9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</row>
    <row r="752" customFormat="false" ht="9.9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</row>
    <row r="753" customFormat="false" ht="9.9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</row>
    <row r="754" customFormat="false" ht="9.9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</row>
    <row r="755" customFormat="false" ht="9.9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</row>
    <row r="756" customFormat="false" ht="9.9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</row>
    <row r="757" customFormat="false" ht="9.9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</row>
    <row r="758" customFormat="false" ht="9.9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</row>
    <row r="759" customFormat="false" ht="9.9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</row>
    <row r="760" customFormat="false" ht="9.9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</row>
    <row r="761" customFormat="false" ht="9.9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</row>
    <row r="762" customFormat="false" ht="9.9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</row>
    <row r="763" customFormat="false" ht="9.9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</row>
    <row r="764" customFormat="false" ht="9.9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</row>
    <row r="765" customFormat="false" ht="9.9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</row>
    <row r="766" customFormat="false" ht="9.9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</row>
    <row r="767" customFormat="false" ht="9.9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</row>
    <row r="768" customFormat="false" ht="9.9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</row>
    <row r="769" customFormat="false" ht="9.9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</row>
    <row r="770" customFormat="false" ht="9.9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</row>
    <row r="771" customFormat="false" ht="9.9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</row>
    <row r="772" customFormat="false" ht="9.9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</row>
    <row r="773" customFormat="false" ht="9.9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</row>
    <row r="774" customFormat="false" ht="9.9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</row>
    <row r="775" customFormat="false" ht="9.9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</row>
    <row r="776" customFormat="false" ht="9.9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</row>
    <row r="777" customFormat="false" ht="9.9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</row>
    <row r="778" customFormat="false" ht="9.9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</row>
    <row r="779" customFormat="false" ht="9.9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</row>
    <row r="780" customFormat="false" ht="9.9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</row>
    <row r="781" customFormat="false" ht="9.9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</row>
    <row r="782" customFormat="false" ht="9.9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</row>
    <row r="783" customFormat="false" ht="9.9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</row>
    <row r="784" customFormat="false" ht="9.9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</row>
    <row r="785" customFormat="false" ht="9.9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</row>
    <row r="786" customFormat="false" ht="9.9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</row>
    <row r="787" customFormat="false" ht="9.9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</row>
    <row r="788" customFormat="false" ht="9.9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</row>
    <row r="789" customFormat="false" ht="9.9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</row>
    <row r="790" customFormat="false" ht="9.9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</row>
    <row r="791" customFormat="false" ht="9.9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</row>
    <row r="792" customFormat="false" ht="9.9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</row>
    <row r="793" customFormat="false" ht="9.9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</row>
    <row r="794" customFormat="false" ht="9.9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</row>
    <row r="795" customFormat="false" ht="9.9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</row>
    <row r="796" customFormat="false" ht="9.9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</row>
    <row r="797" customFormat="false" ht="9.9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</row>
    <row r="798" customFormat="false" ht="9.9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</row>
    <row r="799" customFormat="false" ht="9.9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</row>
    <row r="800" customFormat="false" ht="9.9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</row>
    <row r="801" customFormat="false" ht="9.9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</row>
    <row r="802" customFormat="false" ht="9.9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</row>
    <row r="803" customFormat="false" ht="9.9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</row>
    <row r="804" customFormat="false" ht="9.9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</row>
    <row r="805" customFormat="false" ht="9.9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</row>
    <row r="806" customFormat="false" ht="9.9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</row>
    <row r="807" customFormat="false" ht="9.9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</row>
    <row r="808" customFormat="false" ht="9.9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</row>
    <row r="809" customFormat="false" ht="9.9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</row>
    <row r="810" customFormat="false" ht="9.9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</row>
    <row r="811" customFormat="false" ht="9.9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</row>
    <row r="812" customFormat="false" ht="9.9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</row>
    <row r="813" customFormat="false" ht="9.9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</row>
    <row r="814" customFormat="false" ht="9.9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</row>
    <row r="815" customFormat="false" ht="9.9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</row>
    <row r="816" customFormat="false" ht="9.9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</row>
    <row r="817" customFormat="false" ht="9.9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</row>
    <row r="818" customFormat="false" ht="9.9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</row>
    <row r="819" customFormat="false" ht="9.9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</row>
    <row r="820" customFormat="false" ht="9.9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</row>
    <row r="821" customFormat="false" ht="9.9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</row>
    <row r="822" customFormat="false" ht="9.9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</row>
    <row r="823" customFormat="false" ht="9.9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</row>
    <row r="824" customFormat="false" ht="9.9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</row>
    <row r="825" customFormat="false" ht="9.9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</row>
    <row r="826" customFormat="false" ht="9.9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</row>
    <row r="827" customFormat="false" ht="9.9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</row>
    <row r="828" customFormat="false" ht="9.9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</row>
    <row r="829" customFormat="false" ht="9.9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</row>
    <row r="830" customFormat="false" ht="9.9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</row>
    <row r="831" customFormat="false" ht="9.9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</row>
    <row r="832" customFormat="false" ht="9.9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</row>
    <row r="833" customFormat="false" ht="9.9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</row>
    <row r="834" customFormat="false" ht="9.9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</row>
    <row r="835" customFormat="false" ht="9.9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</row>
    <row r="836" customFormat="false" ht="9.9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</row>
    <row r="837" customFormat="false" ht="9.9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</row>
    <row r="838" customFormat="false" ht="9.9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</row>
    <row r="839" customFormat="false" ht="9.9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</row>
    <row r="840" customFormat="false" ht="9.9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</row>
    <row r="841" customFormat="false" ht="9.9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</row>
    <row r="842" customFormat="false" ht="9.9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</row>
    <row r="843" customFormat="false" ht="9.9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</row>
    <row r="844" customFormat="false" ht="9.9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</row>
    <row r="845" customFormat="false" ht="9.9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</row>
    <row r="846" customFormat="false" ht="9.9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</row>
    <row r="847" customFormat="false" ht="9.9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</row>
    <row r="848" customFormat="false" ht="9.9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</row>
    <row r="849" customFormat="false" ht="9.9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</row>
    <row r="850" customFormat="false" ht="9.9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</row>
    <row r="851" customFormat="false" ht="9.9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</row>
    <row r="852" customFormat="false" ht="9.9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</row>
    <row r="853" customFormat="false" ht="9.9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</row>
    <row r="854" customFormat="false" ht="9.9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</row>
    <row r="855" customFormat="false" ht="9.9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</row>
    <row r="856" customFormat="false" ht="9.9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</row>
    <row r="857" customFormat="false" ht="9.9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</row>
    <row r="858" customFormat="false" ht="9.9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</row>
    <row r="859" customFormat="false" ht="9.9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</row>
    <row r="860" customFormat="false" ht="9.9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</row>
    <row r="861" customFormat="false" ht="9.9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</row>
    <row r="862" customFormat="false" ht="9.9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</row>
    <row r="863" customFormat="false" ht="9.9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</row>
    <row r="864" customFormat="false" ht="9.9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</row>
    <row r="865" customFormat="false" ht="9.9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</row>
    <row r="866" customFormat="false" ht="9.9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</row>
    <row r="867" customFormat="false" ht="9.9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</row>
    <row r="868" customFormat="false" ht="9.9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</row>
    <row r="869" customFormat="false" ht="9.9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</row>
    <row r="870" customFormat="false" ht="9.9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</row>
    <row r="871" customFormat="false" ht="9.9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</row>
    <row r="872" customFormat="false" ht="9.9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</row>
    <row r="873" customFormat="false" ht="9.9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</row>
    <row r="874" customFormat="false" ht="9.9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</row>
    <row r="875" customFormat="false" ht="9.9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</row>
    <row r="876" customFormat="false" ht="9.9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</row>
    <row r="877" customFormat="false" ht="9.9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</row>
    <row r="878" customFormat="false" ht="9.9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</row>
    <row r="879" customFormat="false" ht="9.9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</row>
    <row r="880" customFormat="false" ht="9.9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</row>
    <row r="881" customFormat="false" ht="9.9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</row>
    <row r="882" customFormat="false" ht="9.9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</row>
    <row r="883" customFormat="false" ht="9.9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</row>
    <row r="884" customFormat="false" ht="9.9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</row>
    <row r="885" customFormat="false" ht="9.9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</row>
    <row r="886" customFormat="false" ht="9.9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</row>
    <row r="887" customFormat="false" ht="9.9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</row>
    <row r="888" customFormat="false" ht="9.9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</row>
    <row r="889" customFormat="false" ht="9.9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</row>
    <row r="890" customFormat="false" ht="9.9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</row>
    <row r="891" customFormat="false" ht="9.9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</row>
    <row r="892" customFormat="false" ht="9.9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</row>
    <row r="893" customFormat="false" ht="9.9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</row>
    <row r="894" customFormat="false" ht="9.9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</row>
    <row r="895" customFormat="false" ht="9.9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</row>
    <row r="896" customFormat="false" ht="9.9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</row>
    <row r="897" customFormat="false" ht="9.9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</row>
    <row r="898" customFormat="false" ht="9.9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</row>
    <row r="899" customFormat="false" ht="9.9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</row>
    <row r="900" customFormat="false" ht="9.9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</row>
    <row r="901" customFormat="false" ht="9.9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</row>
    <row r="902" customFormat="false" ht="9.9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</row>
    <row r="903" customFormat="false" ht="9.9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</row>
    <row r="904" customFormat="false" ht="9.9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</row>
    <row r="905" customFormat="false" ht="9.9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</row>
    <row r="906" customFormat="false" ht="9.9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</row>
    <row r="907" customFormat="false" ht="9.9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</row>
    <row r="908" customFormat="false" ht="9.9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</row>
    <row r="909" customFormat="false" ht="9.9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</row>
    <row r="910" customFormat="false" ht="9.9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</row>
    <row r="911" customFormat="false" ht="9.9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</row>
    <row r="912" customFormat="false" ht="9.9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</row>
    <row r="913" customFormat="false" ht="9.9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</row>
    <row r="914" customFormat="false" ht="9.9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</row>
    <row r="915" customFormat="false" ht="9.9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</row>
    <row r="916" customFormat="false" ht="9.9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</row>
    <row r="917" customFormat="false" ht="9.9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</row>
    <row r="918" customFormat="false" ht="9.9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</row>
    <row r="919" customFormat="false" ht="9.9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</row>
    <row r="920" customFormat="false" ht="9.9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</row>
    <row r="921" customFormat="false" ht="9.9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</row>
    <row r="922" customFormat="false" ht="9.9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</row>
    <row r="923" customFormat="false" ht="9.9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</row>
    <row r="924" customFormat="false" ht="9.9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</row>
    <row r="925" customFormat="false" ht="9.9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</row>
    <row r="926" customFormat="false" ht="9.9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</row>
    <row r="927" customFormat="false" ht="9.9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</row>
    <row r="928" customFormat="false" ht="9.9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</row>
    <row r="929" customFormat="false" ht="9.9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</row>
    <row r="930" customFormat="false" ht="9.9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</row>
    <row r="931" customFormat="false" ht="9.9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</row>
    <row r="932" customFormat="false" ht="9.9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</row>
    <row r="933" customFormat="false" ht="9.9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</row>
    <row r="934" customFormat="false" ht="9.9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</row>
    <row r="935" customFormat="false" ht="9.9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</row>
    <row r="936" customFormat="false" ht="9.9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</row>
    <row r="937" customFormat="false" ht="9.9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</row>
    <row r="938" customFormat="false" ht="9.9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</row>
    <row r="939" customFormat="false" ht="9.9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</row>
    <row r="940" customFormat="false" ht="9.9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</row>
    <row r="941" customFormat="false" ht="9.9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</row>
    <row r="942" customFormat="false" ht="9.9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</row>
    <row r="943" customFormat="false" ht="9.9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</row>
    <row r="944" customFormat="false" ht="9.9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</row>
    <row r="945" customFormat="false" ht="9.9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</row>
    <row r="946" customFormat="false" ht="9.9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</row>
    <row r="947" customFormat="false" ht="9.9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</row>
    <row r="948" customFormat="false" ht="9.9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</row>
    <row r="949" customFormat="false" ht="9.9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</row>
    <row r="950" customFormat="false" ht="9.9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</row>
    <row r="951" customFormat="false" ht="9.9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</row>
    <row r="952" customFormat="false" ht="9.9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</row>
    <row r="953" customFormat="false" ht="9.9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</row>
    <row r="954" customFormat="false" ht="9.9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</row>
    <row r="955" customFormat="false" ht="9.9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</row>
    <row r="956" customFormat="false" ht="9.9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</row>
    <row r="957" customFormat="false" ht="9.9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</row>
    <row r="958" customFormat="false" ht="9.9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</row>
    <row r="959" customFormat="false" ht="9.9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</row>
    <row r="960" customFormat="false" ht="9.9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</row>
    <row r="961" customFormat="false" ht="9.9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</row>
    <row r="962" customFormat="false" ht="9.9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</row>
    <row r="963" customFormat="false" ht="9.9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</row>
    <row r="964" customFormat="false" ht="9.9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</row>
    <row r="965" customFormat="false" ht="9.9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</row>
    <row r="966" customFormat="false" ht="9.9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</row>
    <row r="967" customFormat="false" ht="9.9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</row>
    <row r="968" customFormat="false" ht="9.9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</row>
    <row r="969" customFormat="false" ht="9.9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</row>
    <row r="970" customFormat="false" ht="9.9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</row>
    <row r="971" customFormat="false" ht="9.9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</row>
    <row r="972" customFormat="false" ht="9.9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</row>
    <row r="973" customFormat="false" ht="9.9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</row>
    <row r="974" customFormat="false" ht="9.9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</row>
    <row r="975" customFormat="false" ht="9.9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</row>
    <row r="976" customFormat="false" ht="9.9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</row>
    <row r="977" customFormat="false" ht="9.9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</row>
    <row r="978" customFormat="false" ht="9.9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</row>
    <row r="979" customFormat="false" ht="9.9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</row>
    <row r="980" customFormat="false" ht="9.9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</row>
    <row r="981" customFormat="false" ht="9.9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</row>
    <row r="982" customFormat="false" ht="9.9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</row>
    <row r="983" customFormat="false" ht="9.9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</row>
    <row r="984" customFormat="false" ht="9.9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</row>
    <row r="985" customFormat="false" ht="9.9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</row>
    <row r="986" customFormat="false" ht="9.9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</row>
    <row r="987" customFormat="false" ht="9.9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</row>
    <row r="988" customFormat="false" ht="9.9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</row>
    <row r="989" customFormat="false" ht="9.9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</row>
    <row r="990" customFormat="false" ht="9.9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</row>
    <row r="991" customFormat="false" ht="9.9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</row>
    <row r="992" customFormat="false" ht="9.9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</row>
    <row r="993" customFormat="false" ht="9.9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</row>
    <row r="994" customFormat="false" ht="9.9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</row>
    <row r="995" customFormat="false" ht="9.9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</row>
    <row r="996" customFormat="false" ht="9.9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</row>
    <row r="997" customFormat="false" ht="9.9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</row>
    <row r="998" customFormat="false" ht="9.9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</row>
    <row r="999" customFormat="false" ht="9.9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</row>
    <row r="1000" customFormat="false" ht="9.9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</row>
    <row r="1001" customFormat="false" ht="9.9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</row>
    <row r="1002" customFormat="false" ht="9.9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</row>
    <row r="1003" customFormat="false" ht="9.9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</row>
    <row r="1004" customFormat="false" ht="9.9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</row>
    <row r="1005" customFormat="false" ht="9.9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</row>
    <row r="1006" customFormat="false" ht="9.9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</row>
    <row r="1007" customFormat="false" ht="9.9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</row>
    <row r="1008" customFormat="false" ht="9.9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</row>
    <row r="1009" customFormat="false" ht="9.9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</row>
    <row r="1010" customFormat="false" ht="9.9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</row>
    <row r="1011" customFormat="false" ht="9.9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</row>
    <row r="1012" customFormat="false" ht="9.9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</row>
    <row r="1013" customFormat="false" ht="9.95" hidden="false" customHeight="tru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</row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22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26" t="n">
        <v>96.0398505603985</v>
      </c>
      <c r="C9" s="26" t="n">
        <v>51.1779042874933</v>
      </c>
      <c r="D9" s="26" t="n">
        <v>17.9171499733144</v>
      </c>
    </row>
    <row r="10" customFormat="false" ht="21.95" hidden="false" customHeight="true" outlineLevel="0" collapsed="false">
      <c r="A10" s="15" t="n">
        <v>1817</v>
      </c>
      <c r="B10" s="26" t="n">
        <v>97.6409646739131</v>
      </c>
      <c r="C10" s="26" t="n">
        <v>57.2936480978261</v>
      </c>
      <c r="D10" s="26" t="n">
        <v>22.7678158967391</v>
      </c>
    </row>
    <row r="11" customFormat="false" ht="21.95" hidden="false" customHeight="true" outlineLevel="0" collapsed="false">
      <c r="A11" s="15" t="n">
        <v>1827</v>
      </c>
      <c r="B11" s="26" t="n">
        <v>97.3207588793294</v>
      </c>
      <c r="C11" s="26" t="n">
        <v>49.4918376351202</v>
      </c>
      <c r="D11" s="26" t="n">
        <v>14.7548753584822</v>
      </c>
    </row>
    <row r="12" customFormat="false" ht="21.95" hidden="false" customHeight="true" outlineLevel="0" collapsed="false">
      <c r="A12" s="15" t="n">
        <v>1837</v>
      </c>
      <c r="B12" s="26" t="n">
        <v>97.7197858760552</v>
      </c>
      <c r="C12" s="26" t="n">
        <v>50.0519868231419</v>
      </c>
      <c r="D12" s="26" t="n">
        <v>14.7624150710315</v>
      </c>
    </row>
    <row r="13" customFormat="false" ht="21.95" hidden="false" customHeight="true" outlineLevel="0" collapsed="false">
      <c r="A13" s="15" t="n">
        <v>1847</v>
      </c>
      <c r="B13" s="26" t="n">
        <v>98.2847473271287</v>
      </c>
      <c r="C13" s="26" t="n">
        <v>55.7896315668026</v>
      </c>
      <c r="D13" s="26" t="n">
        <v>21.3350357664795</v>
      </c>
    </row>
    <row r="14" customFormat="false" ht="21.95" hidden="false" customHeight="true" outlineLevel="0" collapsed="false">
      <c r="A14" s="15" t="n">
        <v>1857</v>
      </c>
      <c r="B14" s="26" t="n">
        <v>96.8788735784343</v>
      </c>
      <c r="C14" s="26" t="n">
        <v>51.0311089716589</v>
      </c>
      <c r="D14" s="26" t="n">
        <v>13.3504242132499</v>
      </c>
    </row>
    <row r="15" customFormat="false" ht="21.95" hidden="false" customHeight="true" outlineLevel="0" collapsed="false">
      <c r="A15" s="15" t="n">
        <v>1867</v>
      </c>
      <c r="B15" s="26" t="n">
        <v>97.0549429383156</v>
      </c>
      <c r="C15" s="26" t="n">
        <v>53.0250397264891</v>
      </c>
      <c r="D15" s="26" t="n">
        <v>16.276111137863</v>
      </c>
    </row>
    <row r="16" customFormat="false" ht="21.95" hidden="false" customHeight="true" outlineLevel="0" collapsed="false">
      <c r="A16" s="15" t="n">
        <v>1877</v>
      </c>
      <c r="B16" s="26" t="n">
        <v>96.8952905113557</v>
      </c>
      <c r="C16" s="26" t="n">
        <v>58.9252473178208</v>
      </c>
      <c r="D16" s="26" t="n">
        <v>24.60720356695</v>
      </c>
    </row>
    <row r="17" customFormat="false" ht="21.95" hidden="false" customHeight="true" outlineLevel="0" collapsed="false">
      <c r="A17" s="15" t="n">
        <v>1887</v>
      </c>
      <c r="B17" s="26" t="n">
        <v>97.0579094253457</v>
      </c>
      <c r="C17" s="26" t="n">
        <v>55.3831345934289</v>
      </c>
      <c r="D17" s="26" t="n">
        <v>20.1022833946467</v>
      </c>
    </row>
    <row r="18" customFormat="false" ht="21.95" hidden="false" customHeight="true" outlineLevel="0" collapsed="false">
      <c r="A18" s="15" t="n">
        <v>1902</v>
      </c>
      <c r="B18" s="26" t="n">
        <v>99.1428655296915</v>
      </c>
      <c r="C18" s="26" t="n">
        <v>64.7761763583527</v>
      </c>
      <c r="D18" s="26" t="n">
        <v>26.0867056095342</v>
      </c>
    </row>
    <row r="19" customFormat="false" ht="21.95" hidden="false" customHeight="true" outlineLevel="0" collapsed="false">
      <c r="A19" s="15" t="n">
        <v>1913</v>
      </c>
      <c r="B19" s="26" t="n">
        <v>99.5930437773773</v>
      </c>
      <c r="C19" s="26" t="n">
        <v>72.1019542335774</v>
      </c>
      <c r="D19" s="26" t="n">
        <v>32.7577422094928</v>
      </c>
    </row>
    <row r="20" customFormat="false" ht="21.95" hidden="false" customHeight="true" outlineLevel="0" collapsed="false">
      <c r="A20" s="15" t="n">
        <v>1929</v>
      </c>
      <c r="B20" s="26" t="n">
        <v>94.8796838676373</v>
      </c>
      <c r="C20" s="26" t="n">
        <v>63.1228859619732</v>
      </c>
      <c r="D20" s="26" t="n">
        <v>26.4333119163749</v>
      </c>
    </row>
    <row r="21" customFormat="false" ht="21.95" hidden="false" customHeight="true" outlineLevel="0" collapsed="false">
      <c r="A21" s="15" t="n">
        <v>1938</v>
      </c>
      <c r="B21" s="26" t="n">
        <v>90.393520006756</v>
      </c>
      <c r="C21" s="26" t="n">
        <v>53.6429737319966</v>
      </c>
      <c r="D21" s="26" t="n">
        <v>24.1134685408514</v>
      </c>
    </row>
    <row r="22" customFormat="false" ht="21.95" hidden="false" customHeight="true" outlineLevel="0" collapsed="false">
      <c r="A22" s="15" t="n">
        <v>1947</v>
      </c>
      <c r="B22" s="26" t="n">
        <v>76.6863344702905</v>
      </c>
      <c r="C22" s="26" t="n">
        <v>38.0938490367947</v>
      </c>
      <c r="D22" s="26" t="n">
        <v>14.8002558981767</v>
      </c>
    </row>
    <row r="23" customFormat="false" ht="21.95" hidden="false" customHeight="true" outlineLevel="0" collapsed="false">
      <c r="A23" s="15" t="n">
        <v>1956</v>
      </c>
      <c r="B23" s="26" t="n">
        <v>75.0368229720388</v>
      </c>
      <c r="C23" s="26" t="n">
        <v>34.5935249315901</v>
      </c>
      <c r="D23" s="26" t="n">
        <v>11.672890224053</v>
      </c>
    </row>
    <row r="24" customFormat="false" ht="21.95" hidden="false" customHeight="true" outlineLevel="0" collapsed="false">
      <c r="A24" s="15" t="n">
        <v>1994</v>
      </c>
      <c r="B24" s="26" t="n">
        <v>66.8948484947589</v>
      </c>
      <c r="C24" s="26" t="n">
        <v>23.6840753661117</v>
      </c>
      <c r="D24" s="26" t="n">
        <v>6.53788154993225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27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21.76"/>
    <col collapsed="false" customWidth="true" hidden="false" outlineLevel="0" max="5" min="3" style="0" width="20.77"/>
    <col collapsed="false" customWidth="true" hidden="false" outlineLevel="0" max="11" min="6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</row>
    <row r="2" customFormat="false" ht="15.75" hidden="false" customHeight="false" outlineLevel="0" collapsed="false">
      <c r="A2" s="4"/>
      <c r="B2" s="4"/>
      <c r="C2" s="4"/>
      <c r="D2" s="4"/>
      <c r="E2" s="4"/>
    </row>
    <row r="3" customFormat="false" ht="18" hidden="false" customHeight="true" outlineLevel="0" collapsed="false">
      <c r="A3" s="5" t="s">
        <v>28</v>
      </c>
      <c r="B3" s="5"/>
      <c r="C3" s="5"/>
      <c r="D3" s="5"/>
      <c r="E3" s="5"/>
      <c r="F3" s="25"/>
      <c r="G3" s="25"/>
      <c r="H3" s="25"/>
    </row>
    <row r="4" customFormat="false" ht="18" hidden="false" customHeight="true" outlineLevel="0" collapsed="false">
      <c r="A4" s="6"/>
      <c r="B4" s="6"/>
      <c r="C4" s="6"/>
      <c r="D4" s="6"/>
      <c r="E4" s="6"/>
    </row>
    <row r="5" customFormat="false" ht="18" hidden="false" customHeight="true" outlineLevel="0" collapsed="false">
      <c r="A5" s="7"/>
      <c r="B5" s="7"/>
      <c r="C5" s="7"/>
      <c r="D5" s="7"/>
      <c r="E5" s="7"/>
    </row>
    <row r="6" customFormat="false" ht="18" hidden="false" customHeight="true" outlineLevel="0" collapsed="false">
      <c r="A6" s="8"/>
      <c r="B6" s="28" t="s">
        <v>29</v>
      </c>
      <c r="C6" s="28" t="s">
        <v>30</v>
      </c>
      <c r="D6" s="28" t="s">
        <v>31</v>
      </c>
      <c r="E6" s="28" t="s">
        <v>32</v>
      </c>
    </row>
    <row r="7" customFormat="false" ht="18" hidden="false" customHeight="true" outlineLevel="0" collapsed="false">
      <c r="A7" s="8"/>
      <c r="B7" s="28"/>
      <c r="C7" s="28"/>
      <c r="D7" s="28"/>
      <c r="E7" s="28"/>
    </row>
    <row r="8" customFormat="false" ht="18" hidden="false" customHeight="true" outlineLevel="0" collapsed="false">
      <c r="A8" s="10"/>
      <c r="B8" s="28"/>
      <c r="C8" s="28"/>
      <c r="D8" s="28"/>
      <c r="E8" s="28"/>
    </row>
    <row r="9" customFormat="false" ht="18" hidden="false" customHeight="true" outlineLevel="0" collapsed="false">
      <c r="A9" s="12"/>
      <c r="B9" s="12"/>
      <c r="C9" s="13"/>
      <c r="D9" s="14"/>
      <c r="E9" s="14"/>
    </row>
    <row r="10" customFormat="false" ht="21.95" hidden="false" customHeight="true" outlineLevel="0" collapsed="false">
      <c r="A10" s="15" t="n">
        <v>1807</v>
      </c>
      <c r="B10" s="29" t="n">
        <v>2.45953351698097</v>
      </c>
      <c r="C10" s="30"/>
      <c r="D10" s="30" t="n">
        <v>10.077283562398</v>
      </c>
      <c r="E10" s="30" t="n">
        <v>20.4927310027287</v>
      </c>
    </row>
    <row r="11" customFormat="false" ht="21.95" hidden="false" customHeight="true" outlineLevel="0" collapsed="false">
      <c r="A11" s="15" t="n">
        <v>1817</v>
      </c>
      <c r="B11" s="29" t="n">
        <v>2.52349444750279</v>
      </c>
      <c r="C11" s="30"/>
      <c r="D11" s="30" t="n">
        <v>10.339346441124</v>
      </c>
      <c r="E11" s="30" t="n">
        <v>21.0256508165139</v>
      </c>
    </row>
    <row r="12" customFormat="false" ht="21.95" hidden="false" customHeight="true" outlineLevel="0" collapsed="false">
      <c r="A12" s="15" t="n">
        <v>1827</v>
      </c>
      <c r="B12" s="29" t="n">
        <v>2.84222410867402</v>
      </c>
      <c r="C12" s="30"/>
      <c r="D12" s="30" t="n">
        <v>11.6452563436295</v>
      </c>
      <c r="E12" s="30" t="n">
        <v>23.6812931014747</v>
      </c>
    </row>
    <row r="13" customFormat="false" ht="21.95" hidden="false" customHeight="true" outlineLevel="0" collapsed="false">
      <c r="A13" s="15" t="n">
        <v>1837</v>
      </c>
      <c r="B13" s="29" t="n">
        <v>3.07498699639085</v>
      </c>
      <c r="C13" s="30"/>
      <c r="D13" s="30" t="n">
        <v>12.5989402865929</v>
      </c>
      <c r="E13" s="30" t="n">
        <v>25.6206638042795</v>
      </c>
    </row>
    <row r="14" customFormat="false" ht="21.95" hidden="false" customHeight="true" outlineLevel="0" collapsed="false">
      <c r="A14" s="15" t="n">
        <v>1847</v>
      </c>
      <c r="B14" s="29" t="n">
        <v>3.56135395424375</v>
      </c>
      <c r="C14" s="30"/>
      <c r="D14" s="30" t="n">
        <v>14.5916993670549</v>
      </c>
      <c r="E14" s="30" t="n">
        <v>29.6730530752862</v>
      </c>
    </row>
    <row r="15" customFormat="false" ht="21.95" hidden="false" customHeight="true" outlineLevel="0" collapsed="false">
      <c r="A15" s="15" t="n">
        <v>1857</v>
      </c>
      <c r="B15" s="29" t="n">
        <v>3.56135395424375</v>
      </c>
      <c r="C15" s="30"/>
      <c r="D15" s="30" t="n">
        <v>14.5916993670549</v>
      </c>
      <c r="E15" s="30" t="n">
        <v>29.6730530752862</v>
      </c>
    </row>
    <row r="16" customFormat="false" ht="21.95" hidden="false" customHeight="true" outlineLevel="0" collapsed="false">
      <c r="A16" s="15" t="n">
        <v>1867</v>
      </c>
      <c r="B16" s="29" t="n">
        <v>4.85273712214</v>
      </c>
      <c r="C16" s="30"/>
      <c r="D16" s="30" t="n">
        <v>19.8827979761002</v>
      </c>
      <c r="E16" s="30" t="n">
        <v>40.4328039379756</v>
      </c>
    </row>
    <row r="17" customFormat="false" ht="21.95" hidden="false" customHeight="true" outlineLevel="0" collapsed="false">
      <c r="A17" s="15" t="n">
        <v>1877</v>
      </c>
      <c r="B17" s="29" t="n">
        <v>5.1428330420902</v>
      </c>
      <c r="C17" s="31"/>
      <c r="D17" s="30" t="n">
        <v>21.0713887496959</v>
      </c>
      <c r="E17" s="30" t="n">
        <v>42.8498710815963</v>
      </c>
    </row>
    <row r="18" customFormat="false" ht="21.95" hidden="false" customHeight="true" outlineLevel="0" collapsed="false">
      <c r="A18" s="15" t="n">
        <v>1887</v>
      </c>
      <c r="B18" s="29" t="n">
        <v>5.89253546874485</v>
      </c>
      <c r="C18" s="31"/>
      <c r="D18" s="30" t="n">
        <v>24.1430947820212</v>
      </c>
      <c r="E18" s="30" t="n">
        <v>49.096360529882</v>
      </c>
    </row>
    <row r="19" customFormat="false" ht="21.95" hidden="false" customHeight="true" outlineLevel="0" collapsed="false">
      <c r="A19" s="15" t="n">
        <v>1902</v>
      </c>
      <c r="B19" s="29" t="n">
        <v>6.49613261642343</v>
      </c>
      <c r="C19" s="32" t="n">
        <v>7.49182758435898</v>
      </c>
      <c r="D19" s="32" t="n">
        <v>26.6161733445276</v>
      </c>
      <c r="E19" s="32" t="n">
        <v>54.1255068684018</v>
      </c>
    </row>
    <row r="20" customFormat="false" ht="21.95" hidden="false" customHeight="true" outlineLevel="0" collapsed="false">
      <c r="A20" s="15" t="n">
        <v>1913</v>
      </c>
      <c r="B20" s="29" t="n">
        <v>6.47361525927485</v>
      </c>
      <c r="C20" s="32" t="n">
        <v>7.53440298793172</v>
      </c>
      <c r="D20" s="32" t="n">
        <v>25.530933043401</v>
      </c>
      <c r="E20" s="32" t="n">
        <v>52.2680854938403</v>
      </c>
    </row>
    <row r="21" customFormat="false" ht="21.95" hidden="false" customHeight="true" outlineLevel="0" collapsed="false">
      <c r="A21" s="15" t="n">
        <v>1929</v>
      </c>
      <c r="B21" s="29" t="n">
        <v>5.8083889588428</v>
      </c>
      <c r="C21" s="32" t="n">
        <v>8.2718512064554</v>
      </c>
      <c r="D21" s="32" t="n">
        <v>23.9328610192372</v>
      </c>
      <c r="E21" s="32" t="n">
        <v>52.9643728436181</v>
      </c>
    </row>
    <row r="22" customFormat="false" ht="21.95" hidden="false" customHeight="true" outlineLevel="0" collapsed="false">
      <c r="A22" s="15" t="n">
        <v>1938</v>
      </c>
      <c r="B22" s="29" t="n">
        <v>5.25631342726428</v>
      </c>
      <c r="C22" s="32" t="n">
        <v>7.39868593005919</v>
      </c>
      <c r="D22" s="32" t="n">
        <v>21.5908929027231</v>
      </c>
      <c r="E22" s="32" t="n">
        <v>42.1121474465201</v>
      </c>
    </row>
    <row r="23" customFormat="false" ht="21.95" hidden="false" customHeight="true" outlineLevel="0" collapsed="false">
      <c r="A23" s="15" t="n">
        <v>1947</v>
      </c>
      <c r="B23" s="29" t="n">
        <v>5.45332170773867</v>
      </c>
      <c r="C23" s="32" t="n">
        <v>11.0010329503575</v>
      </c>
      <c r="D23" s="32" t="n">
        <v>19.8046941158446</v>
      </c>
      <c r="E23" s="32" t="n">
        <v>35.1590591550187</v>
      </c>
    </row>
    <row r="24" customFormat="false" ht="21.95" hidden="false" customHeight="true" outlineLevel="0" collapsed="false">
      <c r="A24" s="15" t="n">
        <v>1956</v>
      </c>
      <c r="B24" s="29" t="n">
        <v>5.51583086891117</v>
      </c>
      <c r="C24" s="32" t="n">
        <v>12.8053520142715</v>
      </c>
      <c r="D24" s="32" t="n">
        <v>22.3159767580636</v>
      </c>
      <c r="E24" s="32" t="n">
        <v>35.0313029701552</v>
      </c>
    </row>
    <row r="25" customFormat="false" ht="21.95" hidden="false" customHeight="true" outlineLevel="0" collapsed="false">
      <c r="A25" s="15" t="n">
        <v>1994</v>
      </c>
      <c r="B25" s="29" t="n">
        <v>3.62735953381478</v>
      </c>
      <c r="C25" s="32" t="n">
        <v>8.9</v>
      </c>
      <c r="D25" s="32" t="n">
        <v>25.2</v>
      </c>
      <c r="E25" s="32" t="n">
        <v>35.2</v>
      </c>
    </row>
    <row r="26" customFormat="false" ht="18" hidden="false" customHeight="true" outlineLevel="0" collapsed="false">
      <c r="A26" s="19"/>
      <c r="B26" s="19"/>
      <c r="C26" s="27"/>
      <c r="D26" s="27"/>
      <c r="E26" s="27"/>
    </row>
    <row r="27" customFormat="false" ht="18" hidden="false" customHeight="true" outlineLevel="0" collapsed="false">
      <c r="A27" s="21" t="s">
        <v>33</v>
      </c>
      <c r="B27" s="21"/>
      <c r="C27" s="21"/>
      <c r="D27" s="21"/>
      <c r="E27" s="21"/>
    </row>
    <row r="28" customFormat="false" ht="18" hidden="false" customHeight="true" outlineLevel="0" collapsed="false">
      <c r="A28" s="21"/>
      <c r="B28" s="21"/>
      <c r="C28" s="21"/>
      <c r="D28" s="21"/>
      <c r="E28" s="21"/>
    </row>
    <row r="29" customFormat="false" ht="18" hidden="false" customHeight="true" outlineLevel="0" collapsed="false">
      <c r="A29" s="21"/>
      <c r="B29" s="21"/>
      <c r="C29" s="21"/>
      <c r="D29" s="21"/>
      <c r="E29" s="21"/>
    </row>
    <row r="30" customFormat="false" ht="18" hidden="false" customHeight="true" outlineLevel="0" collapsed="false">
      <c r="A30" s="21"/>
      <c r="B30" s="21"/>
      <c r="C30" s="21"/>
      <c r="D30" s="21"/>
      <c r="E30" s="21"/>
    </row>
    <row r="31" customFormat="false" ht="18" hidden="false" customHeight="true" outlineLevel="0" collapsed="false">
      <c r="A31" s="22"/>
      <c r="B31" s="22"/>
      <c r="C31" s="22"/>
      <c r="D31" s="22"/>
      <c r="E31" s="22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3"/>
      <c r="B34" s="23"/>
      <c r="C34" s="23"/>
      <c r="D34" s="23"/>
      <c r="E34" s="23"/>
    </row>
    <row r="35" customFormat="false" ht="15" hidden="false" customHeight="false" outlineLevel="0" collapsed="false">
      <c r="A35" s="23"/>
      <c r="B35" s="23"/>
      <c r="C35" s="23"/>
      <c r="D35" s="23"/>
      <c r="E35" s="23"/>
    </row>
    <row r="36" customFormat="false" ht="15" hidden="false" customHeight="false" outlineLevel="0" collapsed="false">
      <c r="A36" s="23"/>
      <c r="B36" s="23"/>
      <c r="C36" s="23"/>
      <c r="D36" s="23"/>
      <c r="E36" s="23"/>
    </row>
    <row r="37" customFormat="false" ht="15" hidden="false" customHeight="fals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A38" s="23"/>
      <c r="B38" s="23"/>
      <c r="C38" s="23"/>
      <c r="D38" s="23"/>
      <c r="E38" s="23"/>
    </row>
    <row r="39" customFormat="false" ht="15" hidden="false" customHeight="false" outlineLevel="0" collapsed="false">
      <c r="A39" s="23"/>
      <c r="B39" s="23"/>
      <c r="C39" s="23"/>
      <c r="D39" s="23"/>
      <c r="E39" s="23"/>
    </row>
    <row r="40" customFormat="false" ht="15" hidden="false" customHeight="false" outlineLevel="0" collapsed="false">
      <c r="A40" s="23"/>
      <c r="B40" s="23"/>
      <c r="C40" s="23"/>
      <c r="D40" s="23"/>
      <c r="E40" s="23"/>
    </row>
    <row r="41" customFormat="false" ht="15" hidden="false" customHeight="false" outlineLevel="0" collapsed="false">
      <c r="A41" s="23"/>
      <c r="B41" s="23"/>
      <c r="C41" s="23"/>
      <c r="D41" s="23"/>
      <c r="E41" s="23"/>
    </row>
    <row r="42" customFormat="false" ht="15" hidden="false" customHeight="fals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3"/>
      <c r="B43" s="23"/>
      <c r="C43" s="23"/>
      <c r="D43" s="23"/>
      <c r="E43" s="23"/>
    </row>
  </sheetData>
  <mergeCells count="9">
    <mergeCell ref="A3:E3"/>
    <mergeCell ref="C5:E5"/>
    <mergeCell ref="B6:B8"/>
    <mergeCell ref="C6:C8"/>
    <mergeCell ref="D6:D8"/>
    <mergeCell ref="E6:E8"/>
    <mergeCell ref="A27:E30"/>
    <mergeCell ref="A31:E31"/>
    <mergeCell ref="A32:E3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7"/>
    </sheetView>
  </sheetViews>
  <sheetFormatPr defaultColWidth="8.8828125" defaultRowHeight="15" zeroHeight="false" outlineLevelRow="0" outlineLevelCol="0"/>
  <cols>
    <col collapsed="false" customWidth="true" hidden="false" outlineLevel="0" max="4" min="1" style="0" width="21.76"/>
    <col collapsed="false" customWidth="true" hidden="false" outlineLevel="0" max="10" min="5" style="0" width="12.77"/>
  </cols>
  <sheetData>
    <row r="1" customFormat="false" ht="15" hidden="false" customHeight="false" outlineLevel="0" collapsed="false">
      <c r="A1" s="4"/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8" hidden="false" customHeight="true" outlineLevel="0" collapsed="false">
      <c r="A3" s="5" t="s">
        <v>34</v>
      </c>
      <c r="B3" s="5"/>
      <c r="C3" s="5"/>
      <c r="D3" s="5"/>
      <c r="E3" s="25"/>
      <c r="F3" s="25"/>
      <c r="G3" s="25"/>
    </row>
    <row r="4" customFormat="false" ht="18" hidden="false" customHeight="true" outlineLevel="0" collapsed="false">
      <c r="A4" s="6"/>
      <c r="B4" s="6"/>
      <c r="C4" s="6"/>
      <c r="D4" s="6"/>
    </row>
    <row r="5" customFormat="false" ht="18" hidden="false" customHeight="true" outlineLevel="0" collapsed="false">
      <c r="A5" s="7"/>
      <c r="B5" s="7"/>
      <c r="C5" s="7"/>
      <c r="D5" s="7"/>
    </row>
    <row r="6" customFormat="false" ht="18" hidden="false" customHeight="true" outlineLevel="0" collapsed="false">
      <c r="A6" s="8"/>
      <c r="B6" s="9" t="s">
        <v>23</v>
      </c>
      <c r="C6" s="9" t="s">
        <v>24</v>
      </c>
      <c r="D6" s="9" t="s">
        <v>25</v>
      </c>
    </row>
    <row r="7" customFormat="false" ht="18" hidden="false" customHeight="true" outlineLevel="0" collapsed="false">
      <c r="A7" s="10"/>
      <c r="B7" s="11" t="s">
        <v>26</v>
      </c>
      <c r="C7" s="11" t="s">
        <v>26</v>
      </c>
      <c r="D7" s="11" t="s">
        <v>26</v>
      </c>
    </row>
    <row r="8" customFormat="false" ht="18" hidden="false" customHeight="true" outlineLevel="0" collapsed="false">
      <c r="A8" s="12"/>
      <c r="B8" s="13"/>
      <c r="C8" s="14"/>
      <c r="D8" s="14"/>
    </row>
    <row r="9" customFormat="false" ht="21.95" hidden="false" customHeight="true" outlineLevel="0" collapsed="false">
      <c r="A9" s="15" t="n">
        <v>1807</v>
      </c>
      <c r="B9" s="32" t="n">
        <v>79.0879026602644</v>
      </c>
      <c r="C9" s="32" t="n">
        <v>43.4220488624999</v>
      </c>
      <c r="D9" s="32" t="n">
        <v>16.3257822787228</v>
      </c>
    </row>
    <row r="10" customFormat="false" ht="21.95" hidden="false" customHeight="true" outlineLevel="0" collapsed="false">
      <c r="A10" s="15" t="n">
        <v>1817</v>
      </c>
      <c r="B10" s="32" t="n">
        <v>81.03394414154</v>
      </c>
      <c r="C10" s="32" t="n">
        <v>44.490494294052</v>
      </c>
      <c r="D10" s="32" t="n">
        <v>18.0750141479589</v>
      </c>
    </row>
    <row r="11" customFormat="false" ht="21.95" hidden="false" customHeight="true" outlineLevel="0" collapsed="false">
      <c r="A11" s="15" t="n">
        <v>1827</v>
      </c>
      <c r="B11" s="32" t="n">
        <v>82.3971320813107</v>
      </c>
      <c r="C11" s="32" t="n">
        <v>45.2389325676496</v>
      </c>
      <c r="D11" s="32" t="n">
        <v>16.3088673912431</v>
      </c>
    </row>
    <row r="12" customFormat="false" ht="21.95" hidden="false" customHeight="true" outlineLevel="0" collapsed="false">
      <c r="A12" s="15" t="n">
        <v>1837</v>
      </c>
      <c r="B12" s="32" t="n">
        <v>79.6183016764088</v>
      </c>
      <c r="C12" s="32" t="n">
        <v>43.7668032016602</v>
      </c>
      <c r="D12" s="32" t="n">
        <v>14.7498616933868</v>
      </c>
    </row>
    <row r="13" customFormat="false" ht="21.95" hidden="false" customHeight="true" outlineLevel="0" collapsed="false">
      <c r="A13" s="15" t="n">
        <v>1847</v>
      </c>
      <c r="B13" s="32" t="n">
        <v>81.6231958403049</v>
      </c>
      <c r="C13" s="32" t="n">
        <v>47.8763519257429</v>
      </c>
      <c r="D13" s="32" t="n">
        <v>18.4321484323245</v>
      </c>
    </row>
    <row r="14" customFormat="false" ht="21.95" hidden="false" customHeight="true" outlineLevel="0" collapsed="false">
      <c r="A14" s="15" t="n">
        <v>1857</v>
      </c>
      <c r="B14" s="32" t="n">
        <v>82.8813730705387</v>
      </c>
      <c r="C14" s="32" t="n">
        <v>49.5193868937208</v>
      </c>
      <c r="D14" s="32" t="n">
        <v>17.4278074220527</v>
      </c>
    </row>
    <row r="15" customFormat="false" ht="21.95" hidden="false" customHeight="true" outlineLevel="0" collapsed="false">
      <c r="A15" s="15" t="n">
        <v>1867</v>
      </c>
      <c r="B15" s="32" t="n">
        <v>81.0016314670406</v>
      </c>
      <c r="C15" s="32" t="n">
        <v>47.9579304322635</v>
      </c>
      <c r="D15" s="32" t="n">
        <v>17.4284463457229</v>
      </c>
    </row>
    <row r="16" customFormat="false" ht="21.95" hidden="false" customHeight="true" outlineLevel="0" collapsed="false">
      <c r="A16" s="15" t="n">
        <v>1877</v>
      </c>
      <c r="B16" s="32" t="n">
        <v>83.8032081760901</v>
      </c>
      <c r="C16" s="32" t="n">
        <v>47.1497321707183</v>
      </c>
      <c r="D16" s="32" t="n">
        <v>20.1369757916329</v>
      </c>
    </row>
    <row r="17" customFormat="false" ht="21.95" hidden="false" customHeight="true" outlineLevel="0" collapsed="false">
      <c r="A17" s="15" t="n">
        <v>1887</v>
      </c>
      <c r="B17" s="32" t="n">
        <v>83.9058791341617</v>
      </c>
      <c r="C17" s="32" t="n">
        <v>48.7068561549892</v>
      </c>
      <c r="D17" s="32" t="n">
        <v>19.2496388325229</v>
      </c>
    </row>
    <row r="18" customFormat="false" ht="21.95" hidden="false" customHeight="true" outlineLevel="0" collapsed="false">
      <c r="A18" s="15" t="n">
        <v>1902</v>
      </c>
      <c r="B18" s="32" t="n">
        <v>83.9412538485519</v>
      </c>
      <c r="C18" s="32" t="n">
        <v>51.6416264191832</v>
      </c>
      <c r="D18" s="32" t="n">
        <v>23.1169654145318</v>
      </c>
    </row>
    <row r="19" customFormat="false" ht="21.95" hidden="false" customHeight="true" outlineLevel="0" collapsed="false">
      <c r="A19" s="15" t="n">
        <v>1913</v>
      </c>
      <c r="B19" s="32" t="n">
        <v>86.274489065695</v>
      </c>
      <c r="C19" s="32" t="n">
        <v>54.9061607448346</v>
      </c>
      <c r="D19" s="32" t="n">
        <v>26.0313498681921</v>
      </c>
    </row>
    <row r="20" customFormat="false" ht="21.95" hidden="false" customHeight="true" outlineLevel="0" collapsed="false">
      <c r="A20" s="15" t="n">
        <v>1929</v>
      </c>
      <c r="B20" s="32" t="n">
        <v>82.0071429111501</v>
      </c>
      <c r="C20" s="32" t="n">
        <v>50.2430283802461</v>
      </c>
      <c r="D20" s="32" t="n">
        <v>24.7289759637055</v>
      </c>
    </row>
    <row r="21" customFormat="false" ht="21.95" hidden="false" customHeight="true" outlineLevel="0" collapsed="false">
      <c r="A21" s="15" t="n">
        <v>1938</v>
      </c>
      <c r="B21" s="32" t="n">
        <v>77.6227767948196</v>
      </c>
      <c r="C21" s="32" t="n">
        <v>42.0157469262963</v>
      </c>
      <c r="D21" s="32" t="n">
        <v>19.9412189597147</v>
      </c>
    </row>
    <row r="22" customFormat="false" ht="21.95" hidden="false" customHeight="true" outlineLevel="0" collapsed="false">
      <c r="A22" s="15" t="n">
        <v>1947</v>
      </c>
      <c r="B22" s="32" t="n">
        <v>69.8599990232684</v>
      </c>
      <c r="C22" s="32" t="n">
        <v>29.9233700876314</v>
      </c>
      <c r="D22" s="32" t="n">
        <v>10.9836929141348</v>
      </c>
    </row>
    <row r="23" customFormat="false" ht="21.95" hidden="false" customHeight="true" outlineLevel="0" collapsed="false">
      <c r="A23" s="15" t="n">
        <v>1956</v>
      </c>
      <c r="B23" s="32" t="n">
        <v>69.4351933978646</v>
      </c>
      <c r="C23" s="32" t="n">
        <v>30.3763711659489</v>
      </c>
      <c r="D23" s="32" t="n">
        <v>10.9895819358078</v>
      </c>
    </row>
    <row r="24" customFormat="false" ht="21.95" hidden="false" customHeight="true" outlineLevel="0" collapsed="false">
      <c r="A24" s="15" t="n">
        <v>1994</v>
      </c>
      <c r="B24" s="32" t="n">
        <v>60.9621593402686</v>
      </c>
      <c r="C24" s="32" t="n">
        <v>21.2807190615721</v>
      </c>
      <c r="D24" s="32" t="n">
        <v>6.31314100089664</v>
      </c>
    </row>
    <row r="25" customFormat="false" ht="18" hidden="false" customHeight="true" outlineLevel="0" collapsed="false">
      <c r="A25" s="19"/>
      <c r="B25" s="27"/>
      <c r="C25" s="27"/>
      <c r="D25" s="27"/>
    </row>
    <row r="26" customFormat="false" ht="18" hidden="false" customHeight="true" outlineLevel="0" collapsed="false">
      <c r="A26" s="21" t="s">
        <v>35</v>
      </c>
      <c r="B26" s="21"/>
      <c r="C26" s="21"/>
      <c r="D26" s="21"/>
    </row>
    <row r="27" customFormat="false" ht="18" hidden="false" customHeight="true" outlineLevel="0" collapsed="false">
      <c r="A27" s="21"/>
      <c r="B27" s="21"/>
      <c r="C27" s="21"/>
      <c r="D27" s="21"/>
    </row>
    <row r="28" customFormat="false" ht="18" hidden="false" customHeight="true" outlineLevel="0" collapsed="false">
      <c r="A28" s="22"/>
      <c r="B28" s="22"/>
      <c r="C28" s="22"/>
      <c r="D28" s="22"/>
    </row>
    <row r="29" customFormat="false" ht="15" hidden="false" customHeight="false" outlineLevel="0" collapsed="false">
      <c r="A29" s="24"/>
      <c r="B29" s="24"/>
      <c r="C29" s="24"/>
      <c r="D29" s="24"/>
    </row>
    <row r="30" customFormat="false" ht="15" hidden="false" customHeight="false" outlineLevel="0" collapsed="false">
      <c r="A30" s="23"/>
      <c r="B30" s="23"/>
      <c r="C30" s="23"/>
      <c r="D30" s="23"/>
    </row>
    <row r="31" customFormat="false" ht="15" hidden="false" customHeight="false" outlineLevel="0" collapsed="false">
      <c r="A31" s="23"/>
      <c r="B31" s="23"/>
      <c r="C31" s="23"/>
      <c r="D31" s="23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/>
      <c r="B33" s="23"/>
      <c r="C33" s="23"/>
      <c r="D33" s="23"/>
    </row>
    <row r="34" customFormat="false" ht="15" hidden="false" customHeight="false" outlineLevel="0" collapsed="false">
      <c r="A34" s="23"/>
      <c r="B34" s="23"/>
      <c r="C34" s="23"/>
      <c r="D34" s="23"/>
    </row>
    <row r="35" customFormat="false" ht="15" hidden="false" customHeight="false" outlineLevel="0" collapsed="false">
      <c r="A35" s="23"/>
      <c r="B35" s="23"/>
      <c r="C35" s="23"/>
      <c r="D35" s="23"/>
    </row>
    <row r="36" customFormat="false" ht="15" hidden="false" customHeight="false" outlineLevel="0" collapsed="false">
      <c r="A36" s="23"/>
      <c r="B36" s="23"/>
      <c r="C36" s="23"/>
      <c r="D36" s="23"/>
    </row>
    <row r="37" customFormat="false" ht="15" hidden="false" customHeight="false" outlineLevel="0" collapsed="false">
      <c r="A37" s="23"/>
      <c r="B37" s="23"/>
      <c r="C37" s="23"/>
      <c r="D37" s="23"/>
    </row>
    <row r="38" customFormat="false" ht="15" hidden="false" customHeight="false" outlineLevel="0" collapsed="false">
      <c r="A38" s="23"/>
      <c r="B38" s="23"/>
      <c r="C38" s="23"/>
      <c r="D38" s="23"/>
    </row>
    <row r="39" customFormat="false" ht="15" hidden="false" customHeight="false" outlineLevel="0" collapsed="false">
      <c r="A39" s="23"/>
      <c r="B39" s="23"/>
      <c r="C39" s="23"/>
      <c r="D39" s="23"/>
    </row>
    <row r="40" customFormat="false" ht="15" hidden="false" customHeight="false" outlineLevel="0" collapsed="false">
      <c r="A40" s="23"/>
      <c r="B40" s="23"/>
      <c r="C40" s="23"/>
      <c r="D40" s="23"/>
    </row>
  </sheetData>
  <mergeCells count="5">
    <mergeCell ref="A3:D3"/>
    <mergeCell ref="B5:D5"/>
    <mergeCell ref="A26:D27"/>
    <mergeCell ref="A28:D28"/>
    <mergeCell ref="A29:D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22"/>
    </sheetView>
  </sheetViews>
  <sheetFormatPr defaultColWidth="8.8828125" defaultRowHeight="15" zeroHeight="false" outlineLevelRow="0" outlineLevelCol="0"/>
  <cols>
    <col collapsed="false" customWidth="true" hidden="false" outlineLevel="0" max="8" min="1" style="0" width="8.77"/>
    <col collapsed="false" customWidth="true" hidden="false" outlineLevel="0" max="9" min="9" style="0" width="10.77"/>
    <col collapsed="false" customWidth="true" hidden="false" outlineLevel="0" max="10" min="10" style="0" width="12.77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33" t="s">
        <v>36</v>
      </c>
      <c r="B3" s="33"/>
      <c r="C3" s="33"/>
      <c r="D3" s="33"/>
      <c r="E3" s="33"/>
      <c r="F3" s="33"/>
      <c r="G3" s="33"/>
      <c r="H3" s="33"/>
      <c r="I3" s="33"/>
      <c r="J3" s="25"/>
    </row>
    <row r="4" customFormat="false" ht="18" hidden="false" customHeight="true" outlineLevel="0" collapsed="false">
      <c r="A4" s="7" t="s">
        <v>37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8"/>
      <c r="B6" s="9" t="s">
        <v>38</v>
      </c>
      <c r="C6" s="9" t="s">
        <v>39</v>
      </c>
      <c r="D6" s="9" t="s">
        <v>40</v>
      </c>
      <c r="E6" s="9" t="s">
        <v>41</v>
      </c>
      <c r="F6" s="9" t="s">
        <v>42</v>
      </c>
      <c r="G6" s="9" t="s">
        <v>43</v>
      </c>
      <c r="H6" s="9" t="s">
        <v>44</v>
      </c>
      <c r="I6" s="9" t="s">
        <v>45</v>
      </c>
    </row>
    <row r="7" customFormat="false" ht="18" hidden="false" customHeight="true" outlineLevel="0" collapsed="false">
      <c r="A7" s="10"/>
      <c r="B7" s="11" t="s">
        <v>46</v>
      </c>
      <c r="C7" s="11" t="s">
        <v>46</v>
      </c>
      <c r="D7" s="11" t="s">
        <v>46</v>
      </c>
      <c r="E7" s="11" t="s">
        <v>46</v>
      </c>
      <c r="F7" s="11" t="s">
        <v>46</v>
      </c>
      <c r="G7" s="11" t="s">
        <v>46</v>
      </c>
      <c r="H7" s="11" t="s">
        <v>46</v>
      </c>
      <c r="I7" s="11" t="s">
        <v>46</v>
      </c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3"/>
      <c r="H8" s="14"/>
      <c r="I8" s="14"/>
    </row>
    <row r="9" customFormat="false" ht="21.95" hidden="false" customHeight="true" outlineLevel="0" collapsed="false">
      <c r="A9" s="15" t="n">
        <v>1817</v>
      </c>
      <c r="B9" s="34" t="n">
        <v>25.739262080922</v>
      </c>
      <c r="C9" s="34" t="n">
        <v>22.1302468683613</v>
      </c>
      <c r="D9" s="34" t="n">
        <v>27.8685322198618</v>
      </c>
      <c r="E9" s="34" t="n">
        <v>100</v>
      </c>
      <c r="F9" s="34" t="n">
        <v>54.4209215442092</v>
      </c>
      <c r="G9" s="34" t="n">
        <v>59.3314287109614</v>
      </c>
      <c r="H9" s="34" t="n">
        <v>59.136082826655</v>
      </c>
      <c r="I9" s="34"/>
    </row>
    <row r="10" customFormat="false" ht="21.95" hidden="false" customHeight="true" outlineLevel="0" collapsed="false">
      <c r="A10" s="15" t="n">
        <v>1827</v>
      </c>
      <c r="B10" s="34" t="n">
        <v>43.8441181292302</v>
      </c>
      <c r="C10" s="34" t="n">
        <v>49.97540926017</v>
      </c>
      <c r="D10" s="34" t="n">
        <v>53.0621326026371</v>
      </c>
      <c r="E10" s="34" t="n">
        <v>100</v>
      </c>
      <c r="F10" s="34" t="n">
        <v>87.5125881168177</v>
      </c>
      <c r="G10" s="34" t="n">
        <v>86.7678399962529</v>
      </c>
      <c r="H10" s="34" t="n">
        <v>60.0505866647931</v>
      </c>
      <c r="I10" s="34"/>
    </row>
    <row r="11" customFormat="false" ht="21.95" hidden="false" customHeight="true" outlineLevel="0" collapsed="false">
      <c r="A11" s="15" t="n">
        <v>1837</v>
      </c>
      <c r="B11" s="34" t="n">
        <v>133.290919358644</v>
      </c>
      <c r="C11" s="34" t="n">
        <v>89.6519432987112</v>
      </c>
      <c r="D11" s="34" t="n">
        <v>106.586556676269</v>
      </c>
      <c r="E11" s="34" t="n">
        <v>100</v>
      </c>
      <c r="F11" s="34" t="n">
        <v>115.797299325904</v>
      </c>
      <c r="G11" s="34" t="n">
        <v>123.352467278095</v>
      </c>
      <c r="H11" s="34" t="n">
        <v>109.55315209699</v>
      </c>
      <c r="I11" s="34"/>
    </row>
    <row r="12" customFormat="false" ht="21.95" hidden="false" customHeight="true" outlineLevel="0" collapsed="false">
      <c r="A12" s="15" t="n">
        <v>1847</v>
      </c>
      <c r="B12" s="34" t="n">
        <v>86.5535798810479</v>
      </c>
      <c r="C12" s="34" t="n">
        <v>73.4071124282275</v>
      </c>
      <c r="D12" s="34" t="n">
        <v>101.688069807166</v>
      </c>
      <c r="E12" s="34" t="n">
        <v>100</v>
      </c>
      <c r="F12" s="34" t="n">
        <v>117.195571196312</v>
      </c>
      <c r="G12" s="34" t="n">
        <v>203.810890905723</v>
      </c>
      <c r="H12" s="34" t="n">
        <v>131.961680146529</v>
      </c>
      <c r="I12" s="34"/>
    </row>
    <row r="13" customFormat="false" ht="21.95" hidden="false" customHeight="true" outlineLevel="0" collapsed="false">
      <c r="A13" s="15" t="n">
        <v>1857</v>
      </c>
      <c r="B13" s="34" t="n">
        <v>83.7244163370938</v>
      </c>
      <c r="C13" s="34" t="n">
        <v>77.4344347445734</v>
      </c>
      <c r="D13" s="34" t="n">
        <v>100.836082305127</v>
      </c>
      <c r="E13" s="34" t="n">
        <v>100</v>
      </c>
      <c r="F13" s="34" t="n">
        <v>104.422351418834</v>
      </c>
      <c r="G13" s="34" t="n">
        <v>109.015564344165</v>
      </c>
      <c r="H13" s="34" t="n">
        <v>144.81811223095</v>
      </c>
      <c r="I13" s="34"/>
    </row>
    <row r="14" customFormat="false" ht="21.95" hidden="false" customHeight="true" outlineLevel="0" collapsed="false">
      <c r="A14" s="15" t="n">
        <v>1867</v>
      </c>
      <c r="B14" s="34" t="n">
        <v>67.0506044075111</v>
      </c>
      <c r="C14" s="34" t="n">
        <v>57.7941716837672</v>
      </c>
      <c r="D14" s="34" t="n">
        <v>136.395413475037</v>
      </c>
      <c r="E14" s="34" t="n">
        <v>100</v>
      </c>
      <c r="F14" s="34" t="n">
        <v>140.672903888371</v>
      </c>
      <c r="G14" s="34" t="n">
        <v>125.179249460603</v>
      </c>
      <c r="H14" s="34" t="n">
        <v>154.344385087199</v>
      </c>
      <c r="I14" s="34"/>
    </row>
    <row r="15" customFormat="false" ht="21.95" hidden="false" customHeight="true" outlineLevel="0" collapsed="false">
      <c r="A15" s="15" t="n">
        <v>1877</v>
      </c>
      <c r="B15" s="34" t="n">
        <v>66.0058725240498</v>
      </c>
      <c r="C15" s="34" t="n">
        <v>73.3432830978375</v>
      </c>
      <c r="D15" s="34" t="n">
        <v>62.6543159807277</v>
      </c>
      <c r="E15" s="34" t="n">
        <v>100</v>
      </c>
      <c r="F15" s="34" t="n">
        <v>196.964781078144</v>
      </c>
      <c r="G15" s="34" t="n">
        <v>260.340995733498</v>
      </c>
      <c r="H15" s="34" t="n">
        <v>429.93202796749</v>
      </c>
      <c r="I15" s="34"/>
    </row>
    <row r="16" customFormat="false" ht="21.95" hidden="false" customHeight="true" outlineLevel="0" collapsed="false">
      <c r="A16" s="15" t="n">
        <v>1887</v>
      </c>
      <c r="B16" s="34" t="n">
        <v>45.0638053935497</v>
      </c>
      <c r="C16" s="34" t="n">
        <v>33.1202332884702</v>
      </c>
      <c r="D16" s="34" t="n">
        <v>63.3804396590399</v>
      </c>
      <c r="E16" s="34" t="n">
        <v>100</v>
      </c>
      <c r="F16" s="34" t="n">
        <v>151.978964159314</v>
      </c>
      <c r="G16" s="34" t="n">
        <v>232.680325008723</v>
      </c>
      <c r="H16" s="34" t="n">
        <v>294.812073176811</v>
      </c>
      <c r="I16" s="34"/>
    </row>
    <row r="17" customFormat="false" ht="21.95" hidden="false" customHeight="true" outlineLevel="0" collapsed="false">
      <c r="A17" s="15" t="n">
        <v>1902</v>
      </c>
      <c r="B17" s="34" t="n">
        <v>29.3759944203483</v>
      </c>
      <c r="C17" s="34" t="n">
        <v>40.4851681523942</v>
      </c>
      <c r="D17" s="34" t="n">
        <v>80.3600618992611</v>
      </c>
      <c r="E17" s="34" t="n">
        <v>100</v>
      </c>
      <c r="F17" s="34" t="n">
        <v>253.035025391774</v>
      </c>
      <c r="G17" s="34" t="n">
        <v>271.844554390706</v>
      </c>
      <c r="H17" s="34" t="n">
        <v>401.21401015671</v>
      </c>
      <c r="I17" s="34"/>
    </row>
    <row r="18" customFormat="false" ht="21.95" hidden="false" customHeight="true" outlineLevel="0" collapsed="false">
      <c r="A18" s="15" t="n">
        <v>1947</v>
      </c>
      <c r="B18" s="34" t="n">
        <v>31.006426385989</v>
      </c>
      <c r="C18" s="34" t="n">
        <v>51.157677955039</v>
      </c>
      <c r="D18" s="34" t="n">
        <v>72.6656426717486</v>
      </c>
      <c r="E18" s="34" t="n">
        <v>100</v>
      </c>
      <c r="F18" s="34" t="n">
        <v>112.883965868662</v>
      </c>
      <c r="G18" s="34" t="n">
        <v>105.464719290283</v>
      </c>
      <c r="H18" s="34" t="n">
        <v>104.640638248441</v>
      </c>
      <c r="I18" s="34" t="n">
        <v>109.015568556947</v>
      </c>
    </row>
    <row r="19" customFormat="false" ht="21.95" hidden="false" customHeight="true" outlineLevel="0" collapsed="false">
      <c r="A19" s="15" t="n">
        <v>1994</v>
      </c>
      <c r="B19" s="34"/>
      <c r="C19" s="34" t="n">
        <v>10.7448674111794</v>
      </c>
      <c r="D19" s="34" t="n">
        <v>45.152779204516</v>
      </c>
      <c r="E19" s="34" t="n">
        <v>100</v>
      </c>
      <c r="F19" s="34" t="n">
        <v>87.1742145194664</v>
      </c>
      <c r="G19" s="34" t="n">
        <v>93.0206819971726</v>
      </c>
      <c r="H19" s="34" t="n">
        <v>95.4145449031204</v>
      </c>
      <c r="I19" s="34" t="n">
        <v>68.0823782340079</v>
      </c>
    </row>
    <row r="20" customFormat="false" ht="18" hidden="false" customHeight="true" outlineLevel="0" collapsed="false">
      <c r="A20" s="19"/>
      <c r="B20" s="19"/>
      <c r="C20" s="19"/>
      <c r="D20" s="19"/>
      <c r="E20" s="19"/>
      <c r="F20" s="19"/>
      <c r="G20" s="27"/>
      <c r="H20" s="27"/>
      <c r="I20" s="27"/>
    </row>
    <row r="21" customFormat="false" ht="18" hidden="false" customHeight="true" outlineLevel="0" collapsed="false">
      <c r="A21" s="21" t="s">
        <v>47</v>
      </c>
      <c r="B21" s="21"/>
      <c r="C21" s="21"/>
      <c r="D21" s="21"/>
      <c r="E21" s="21"/>
      <c r="F21" s="21"/>
      <c r="G21" s="21"/>
      <c r="H21" s="21"/>
      <c r="I21" s="21"/>
    </row>
    <row r="22" customFormat="false" ht="18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</sheetData>
  <mergeCells count="6">
    <mergeCell ref="A3:I3"/>
    <mergeCell ref="A4:I4"/>
    <mergeCell ref="G5:I5"/>
    <mergeCell ref="A21:I22"/>
    <mergeCell ref="A23:I23"/>
    <mergeCell ref="A24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7:57Z</dcterms:created>
  <dc:creator>piketty</dc:creator>
  <dc:description/>
  <dc:language>en-US</dc:language>
  <cp:lastModifiedBy>piketty</cp:lastModifiedBy>
  <cp:lastPrinted>2005-05-28T18:32:38Z</cp:lastPrinted>
  <dcterms:modified xsi:type="dcterms:W3CDTF">2005-10-30T18:19:58Z</dcterms:modified>
  <cp:revision>0</cp:revision>
  <dc:subject/>
  <dc:title/>
</cp:coreProperties>
</file>