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adMe27102005" sheetId="1" state="visible" r:id="rId2"/>
    <sheet name="Table1" sheetId="2" state="visible" r:id="rId3"/>
    <sheet name="Table2" sheetId="3" state="visible" r:id="rId4"/>
    <sheet name="Table3" sheetId="4" state="visible" r:id="rId5"/>
    <sheet name="Table4" sheetId="5" state="visible" r:id="rId6"/>
    <sheet name="Table5" sheetId="6" state="visible" r:id="rId7"/>
    <sheet name="Figure 1" sheetId="7" state="visible" r:id="rId8"/>
    <sheet name="Figure 2" sheetId="8" state="visible" r:id="rId9"/>
    <sheet name="Figure 3" sheetId="9" state="visible" r:id="rId10"/>
    <sheet name="Figure 4" sheetId="10" state="visible" r:id="rId11"/>
    <sheet name="Figure 5" sheetId="11" state="visible" r:id="rId12"/>
    <sheet name="Figure 6" sheetId="12" state="visible" r:id="rId13"/>
    <sheet name="Figure 7" sheetId="13" state="visible" r:id="rId14"/>
    <sheet name="Figure 8" sheetId="14" state="visible" r:id="rId15"/>
    <sheet name="Figure 9" sheetId="15" state="visible" r:id="rId16"/>
    <sheet name="data-Figure1" sheetId="16" state="visible" r:id="rId17"/>
    <sheet name="data-Figure2" sheetId="17" state="visible" r:id="rId18"/>
    <sheet name="data-Figure3" sheetId="18" state="visible" r:id="rId19"/>
    <sheet name="data-Figure4" sheetId="19" state="visible" r:id="rId20"/>
    <sheet name="data-Figure5" sheetId="20" state="visible" r:id="rId21"/>
    <sheet name="data-Figure6" sheetId="21" state="visible" r:id="rId22"/>
    <sheet name="data-Figure7" sheetId="22" state="visible" r:id="rId23"/>
    <sheet name="data-Figure8" sheetId="23" state="visible" r:id="rId24"/>
    <sheet name="data-Figure9" sheetId="24" state="visible" r:id="rId25"/>
  </sheets>
  <definedNames>
    <definedName function="false" hidden="false" name="column_headings" vbProcedure="false">#REF!</definedName>
    <definedName function="false" hidden="false" name="column_numbers" vbProcedure="false">#REF!</definedName>
    <definedName function="false" hidden="false" name="data" vbProcedure="false">#REF!</definedName>
    <definedName function="false" hidden="false" name="footnotes" vbProcedure="false">#REF!</definedName>
    <definedName function="false" hidden="false" name="spanners_level1" vbProcedure="false">#REF!</definedName>
    <definedName function="false" hidden="false" name="spanners_level2" vbProcedure="false">#REF!</definedName>
    <definedName function="false" hidden="false" name="spanners_level3" vbProcedure="false">#REF!</definedName>
    <definedName function="false" hidden="false" name="spanners_level4" vbProcedure="false">#REF!</definedName>
    <definedName function="false" hidden="false" name="spanners_level5" vbProcedure="false">#REF!</definedName>
    <definedName function="false" hidden="false" name="stub_lines" vbProcedure="false">#REF!</definedName>
    <definedName function="false" hidden="false" name="titles" vbProcedure="false">#REF!</definedName>
    <definedName function="false" hidden="false" name="tota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(27/10/2005)</t>
  </si>
  <si>
    <t xml:space="preserve">This file = final version of tables and graphs included in published AER version of</t>
  </si>
  <si>
    <t xml:space="preserve">Piketty/Postel-Vinay/Rosenthal "Wealth Concentration in a Developing Economy: Paris and France, 1807-1994"</t>
  </si>
  <si>
    <t xml:space="preserve">Note: this file is an extract from WPVersion27102005.xls and only includes</t>
  </si>
  <si>
    <t xml:space="preserve">the tables and graphs that were included in the published AER version</t>
  </si>
  <si>
    <t xml:space="preserve">More specifically:</t>
  </si>
  <si>
    <t xml:space="preserve">1. All excel formulas were replaced by fixed values</t>
  </si>
  <si>
    <t xml:space="preserve">2. All appendix tables were suppressed (due to space limitations in the published AER version)</t>
  </si>
  <si>
    <t xml:space="preserve">4. Tables 6-7 and figures 9-12 were suppressed (due to space limitations in the published AER version)</t>
  </si>
  <si>
    <t xml:space="preserve">5. The remaining tables and figures were renumbered (keeping the same ordering)</t>
  </si>
  <si>
    <t xml:space="preserve">6. Minor scale changes were introduced to make some figures easier to read</t>
  </si>
  <si>
    <t xml:space="preserve">Table 1: Estate Tax Returns in Paris, 1807-1994 - Summary Statistics </t>
  </si>
  <si>
    <t xml:space="preserve">N. decedents</t>
  </si>
  <si>
    <t xml:space="preserve">N. estate&gt;0</t>
  </si>
  <si>
    <t xml:space="preserve">N.deced. 20-yr +</t>
  </si>
  <si>
    <t xml:space="preserve">Total Estate</t>
  </si>
  <si>
    <t xml:space="preserve">Average Estate</t>
  </si>
  <si>
    <t xml:space="preserve">20-yr +</t>
  </si>
  <si>
    <t xml:space="preserve">(% N.deced. 20+)</t>
  </si>
  <si>
    <t xml:space="preserve">(% Paris/France)</t>
  </si>
  <si>
    <t xml:space="preserve">(Ratio Paris/rest of France)</t>
  </si>
  <si>
    <r>
      <rPr>
        <u val="single"/>
        <sz val="14"/>
        <rFont val="Arial"/>
        <family val="2"/>
      </rPr>
      <t xml:space="preserve">Source</t>
    </r>
    <r>
      <rPr>
        <sz val="14"/>
        <rFont val="Arial"/>
        <family val="2"/>
      </rPr>
      <t xml:space="preserve"> : Authors' computations using estate tax returns (see Piketty et al. (2004,Table A1) for detailled series and sources)</t>
    </r>
  </si>
  <si>
    <t xml:space="preserve">Table 2: Wealth Concentration at Death in Paris, 1807-1994</t>
  </si>
  <si>
    <t xml:space="preserve">Top 10%</t>
  </si>
  <si>
    <t xml:space="preserve">Top 1%</t>
  </si>
  <si>
    <t xml:space="preserve">Top 0,1%</t>
  </si>
  <si>
    <t xml:space="preserve">Estate Share</t>
  </si>
  <si>
    <r>
      <rPr>
        <u val="single"/>
        <sz val="14"/>
        <rFont val="Arial"/>
        <family val="2"/>
      </rPr>
      <t xml:space="preserve">Source</t>
    </r>
    <r>
      <rPr>
        <sz val="14"/>
        <rFont val="Arial"/>
        <family val="2"/>
      </rPr>
      <t xml:space="preserve"> : Authors' computations using estate tax returns (see Piketty et al. (2004, Table A2) for detailed series and sources)</t>
    </r>
  </si>
  <si>
    <t xml:space="preserve">Table 3: The Fraction of Paris Estates in Top Estates at Death in France, 1807-1994</t>
  </si>
  <si>
    <t xml:space="preserve">(1) Fraction of Paris decedents in all    decedents 20-yr +</t>
  </si>
  <si>
    <t xml:space="preserve">(2) Fraction of Paris estates in top 10% estates</t>
  </si>
  <si>
    <t xml:space="preserve">(3) Fraction of Paris estates in top 10% estates</t>
  </si>
  <si>
    <t xml:space="preserve">(4) Fraction of Paris estates in top 10% estates</t>
  </si>
  <si>
    <r>
      <rPr>
        <u val="single"/>
        <sz val="14"/>
        <rFont val="Arial"/>
        <family val="2"/>
      </rPr>
      <t xml:space="preserve">Source</t>
    </r>
    <r>
      <rPr>
        <sz val="14"/>
        <rFont val="Arial"/>
        <family val="2"/>
      </rPr>
      <t xml:space="preserve"> : Authors' computations using estate tax returns (see Piketty at al. (2004, Table A1) for detailed sources). No data source exists to compute col. (3)-(4) prior to 1902, and the numbers reported on this table for years 1807-1887 were computed assuming that the col. (3)-(4) followed the same trend as col.(1) over the 1807-1902 period (see text, section 4).</t>
    </r>
  </si>
  <si>
    <t xml:space="preserve">Table 4: Wealth Concentration at Death in France, 1807-1994</t>
  </si>
  <si>
    <r>
      <rPr>
        <u val="single"/>
        <sz val="14"/>
        <rFont val="Arial"/>
        <family val="2"/>
      </rPr>
      <t xml:space="preserve">Source</t>
    </r>
    <r>
      <rPr>
        <sz val="14"/>
        <rFont val="Arial"/>
        <family val="2"/>
      </rPr>
      <t xml:space="preserve"> : Authors' computations using estate tax returns (see Piketty et al. (2004, Table A3) for detailed series)</t>
    </r>
  </si>
  <si>
    <t xml:space="preserve">Table 5: The Age Profile of Wealth at Death in Paris, 1817-1994</t>
  </si>
  <si>
    <t xml:space="preserve">(average estate left by 50-59 yr-old = 100) 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-79</t>
  </si>
  <si>
    <t xml:space="preserve">80-89</t>
  </si>
  <si>
    <t xml:space="preserve">90-99</t>
  </si>
  <si>
    <t xml:space="preserve">yr-old</t>
  </si>
  <si>
    <r>
      <rPr>
        <u val="single"/>
        <sz val="14"/>
        <rFont val="Arial"/>
        <family val="2"/>
      </rPr>
      <t xml:space="preserve">Source</t>
    </r>
    <r>
      <rPr>
        <sz val="14"/>
        <rFont val="Arial"/>
        <family val="2"/>
      </rPr>
      <t xml:space="preserve"> : Authors' computations using estate tax returns (see Piketty at al. (2004, Table A1) for detailed sources)</t>
    </r>
  </si>
  <si>
    <t xml:space="preserve">Top 1% income share (income distribution)</t>
  </si>
  <si>
    <t xml:space="preserve">Top 1% wage share (wage distribution)</t>
  </si>
  <si>
    <t xml:space="preserve">Paris share in total death 20-yr+(%) (left scale)</t>
  </si>
  <si>
    <t xml:space="preserve">Paris share in total estate (%) (left scale)</t>
  </si>
  <si>
    <t xml:space="preserve">Aver. estate Paris/(rest of France) (right scale) </t>
  </si>
  <si>
    <t xml:space="preserve">Top 1% estate share</t>
  </si>
  <si>
    <t xml:space="preserve">P0-90</t>
  </si>
  <si>
    <t xml:space="preserve">P90-95</t>
  </si>
  <si>
    <t xml:space="preserve">P95-99</t>
  </si>
  <si>
    <t xml:space="preserve">P99-99,5</t>
  </si>
  <si>
    <t xml:space="preserve">P99,5-99,9</t>
  </si>
  <si>
    <t xml:space="preserve">P99,9-100</t>
  </si>
  <si>
    <t xml:space="preserve">France</t>
  </si>
  <si>
    <t xml:space="preserve">Paris</t>
  </si>
  <si>
    <t xml:space="preserve">Share of aristocratic estate in total estate</t>
  </si>
  <si>
    <t xml:space="preserve">Fraction of aristocratic estate in top 1%</t>
  </si>
  <si>
    <t xml:space="preserve">Fraction of aristocratic estate in top 0,1%</t>
  </si>
  <si>
    <t xml:space="preserve">Top 1% estate share (Paris)</t>
  </si>
  <si>
    <t xml:space="preserve">Top 1% estate share (France)</t>
  </si>
  <si>
    <t xml:space="preserve">Extrapolation from Paris samples</t>
  </si>
  <si>
    <t xml:space="preserve">Estimates from TRA samples</t>
  </si>
  <si>
    <t xml:space="preserve">Top 1% estate share among decedents</t>
  </si>
  <si>
    <t xml:space="preserve">Top 1% estate share among the living (uniform mortality)</t>
  </si>
  <si>
    <t xml:space="preserve">Top 1% estate share among the living (differential mortality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@"/>
    <numFmt numFmtId="170" formatCode="0"/>
    <numFmt numFmtId="171" formatCode="0%"/>
    <numFmt numFmtId="172" formatCode="0.000"/>
    <numFmt numFmtId="173" formatCode="0.0000"/>
  </numFmts>
  <fonts count="24">
    <font>
      <sz val="12"/>
      <color rgb="FF9999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9999FF"/>
      <name val="Times New Roman"/>
      <family val="0"/>
    </font>
    <font>
      <sz val="8"/>
      <color rgb="FF9999FF"/>
      <name val="Times New Roman"/>
      <family val="0"/>
    </font>
    <font>
      <sz val="7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9999FF"/>
      <name val="Arial"/>
      <family val="2"/>
    </font>
    <font>
      <b val="true"/>
      <sz val="14"/>
      <name val="Arial"/>
      <family val="2"/>
    </font>
    <font>
      <sz val="14"/>
      <color rgb="FF9999FF"/>
      <name val="Arial"/>
      <family val="0"/>
    </font>
    <font>
      <sz val="14"/>
      <name val="Arial Narrow"/>
      <family val="2"/>
    </font>
    <font>
      <sz val="14"/>
      <name val="Arial"/>
      <family val="2"/>
    </font>
    <font>
      <u val="single"/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applyFont="true" applyBorder="tru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En-tête 1" xfId="21"/>
    <cellStyle name="En-tête 2" xfId="22"/>
    <cellStyle name="Financier0" xfId="23"/>
    <cellStyle name="Monétaire0" xfId="24"/>
    <cellStyle name="Normal_TabAnnexeH" xfId="25"/>
    <cellStyle name="style_col_headings" xfId="26"/>
    <cellStyle name="Total" xfId="27"/>
    <cellStyle name="Virgule fixe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: The fall of top capital incomes in France, 1913-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054665327686"/>
          <c:y val="0.129481522338665"/>
          <c:w val="0.782954198139982"/>
          <c:h val="0.827771649200221"/>
        </c:manualLayout>
      </c:layout>
      <c:lineChart>
        <c:grouping val="standard"/>
        <c:varyColors val="0"/>
        <c:ser>
          <c:idx val="0"/>
          <c:order val="0"/>
          <c:tx>
            <c:strRef>
              <c:f>'data-Figure1'!$B$3</c:f>
              <c:strCache>
                <c:ptCount val="1"/>
                <c:pt idx="0">
                  <c:v>Top 1% income share (income distribu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Figure1'!$A$4:$A$89</c:f>
              <c:strCache>
                <c:ptCount val="86"/>
                <c:pt idx="0">
                  <c:v>1913</c:v>
                </c:pt>
                <c:pt idx="1">
                  <c:v/>
                </c:pt>
                <c:pt idx="2">
                  <c:v>1915</c:v>
                </c:pt>
                <c:pt idx="3">
                  <c:v>1916</c:v>
                </c:pt>
                <c:pt idx="4">
                  <c:v>1917</c:v>
                </c:pt>
                <c:pt idx="5">
                  <c:v>1918</c:v>
                </c:pt>
                <c:pt idx="6">
                  <c:v>1919</c:v>
                </c:pt>
                <c:pt idx="7">
                  <c:v>1920</c:v>
                </c:pt>
                <c:pt idx="8">
                  <c:v>1921</c:v>
                </c:pt>
                <c:pt idx="9">
                  <c:v>1922</c:v>
                </c:pt>
                <c:pt idx="10">
                  <c:v>1923</c:v>
                </c:pt>
                <c:pt idx="11">
                  <c:v>1924</c:v>
                </c:pt>
                <c:pt idx="12">
                  <c:v>1925</c:v>
                </c:pt>
                <c:pt idx="13">
                  <c:v>1926</c:v>
                </c:pt>
                <c:pt idx="14">
                  <c:v>1927</c:v>
                </c:pt>
                <c:pt idx="15">
                  <c:v>1928</c:v>
                </c:pt>
                <c:pt idx="16">
                  <c:v>1929</c:v>
                </c:pt>
                <c:pt idx="17">
                  <c:v>1930</c:v>
                </c:pt>
                <c:pt idx="18">
                  <c:v>1931</c:v>
                </c:pt>
                <c:pt idx="19">
                  <c:v>1932</c:v>
                </c:pt>
                <c:pt idx="20">
                  <c:v>1933</c:v>
                </c:pt>
                <c:pt idx="21">
                  <c:v>1934</c:v>
                </c:pt>
                <c:pt idx="22">
                  <c:v>1935</c:v>
                </c:pt>
                <c:pt idx="23">
                  <c:v>1936</c:v>
                </c:pt>
                <c:pt idx="24">
                  <c:v>1937</c:v>
                </c:pt>
                <c:pt idx="25">
                  <c:v>1938</c:v>
                </c:pt>
                <c:pt idx="26">
                  <c:v>1939</c:v>
                </c:pt>
                <c:pt idx="27">
                  <c:v>1940</c:v>
                </c:pt>
                <c:pt idx="28">
                  <c:v>1941</c:v>
                </c:pt>
                <c:pt idx="29">
                  <c:v>1942</c:v>
                </c:pt>
                <c:pt idx="30">
                  <c:v>1943</c:v>
                </c:pt>
                <c:pt idx="31">
                  <c:v>1944</c:v>
                </c:pt>
                <c:pt idx="32">
                  <c:v>1945</c:v>
                </c:pt>
                <c:pt idx="33">
                  <c:v>1946</c:v>
                </c:pt>
                <c:pt idx="34">
                  <c:v>1947</c:v>
                </c:pt>
                <c:pt idx="35">
                  <c:v>1948</c:v>
                </c:pt>
                <c:pt idx="36">
                  <c:v>1949</c:v>
                </c:pt>
                <c:pt idx="37">
                  <c:v>1950</c:v>
                </c:pt>
                <c:pt idx="38">
                  <c:v>1951</c:v>
                </c:pt>
                <c:pt idx="39">
                  <c:v>1952</c:v>
                </c:pt>
                <c:pt idx="40">
                  <c:v>1953</c:v>
                </c:pt>
                <c:pt idx="41">
                  <c:v>1954</c:v>
                </c:pt>
                <c:pt idx="42">
                  <c:v>1955</c:v>
                </c:pt>
                <c:pt idx="43">
                  <c:v>1956</c:v>
                </c:pt>
                <c:pt idx="44">
                  <c:v>1957</c:v>
                </c:pt>
                <c:pt idx="45">
                  <c:v>1958</c:v>
                </c:pt>
                <c:pt idx="46">
                  <c:v>1959</c:v>
                </c:pt>
                <c:pt idx="47">
                  <c:v>1960</c:v>
                </c:pt>
                <c:pt idx="48">
                  <c:v>1961</c:v>
                </c:pt>
                <c:pt idx="49">
                  <c:v>1962</c:v>
                </c:pt>
                <c:pt idx="50">
                  <c:v>1963</c:v>
                </c:pt>
                <c:pt idx="51">
                  <c:v>1964</c:v>
                </c:pt>
                <c:pt idx="52">
                  <c:v>1965</c:v>
                </c:pt>
                <c:pt idx="53">
                  <c:v>1966</c:v>
                </c:pt>
                <c:pt idx="54">
                  <c:v>1967</c:v>
                </c:pt>
                <c:pt idx="55">
                  <c:v>1968</c:v>
                </c:pt>
                <c:pt idx="56">
                  <c:v>1969</c:v>
                </c:pt>
                <c:pt idx="57">
                  <c:v>1970</c:v>
                </c:pt>
                <c:pt idx="58">
                  <c:v>1971</c:v>
                </c:pt>
                <c:pt idx="59">
                  <c:v>1972</c:v>
                </c:pt>
                <c:pt idx="60">
                  <c:v>1973</c:v>
                </c:pt>
                <c:pt idx="61">
                  <c:v>1974</c:v>
                </c:pt>
                <c:pt idx="62">
                  <c:v>1975</c:v>
                </c:pt>
                <c:pt idx="63">
                  <c:v>1976</c:v>
                </c:pt>
                <c:pt idx="64">
                  <c:v>1977</c:v>
                </c:pt>
                <c:pt idx="65">
                  <c:v>1978</c:v>
                </c:pt>
                <c:pt idx="66">
                  <c:v>1979</c:v>
                </c:pt>
                <c:pt idx="67">
                  <c:v>1980</c:v>
                </c:pt>
                <c:pt idx="68">
                  <c:v>1981</c:v>
                </c:pt>
                <c:pt idx="69">
                  <c:v>1982</c:v>
                </c:pt>
                <c:pt idx="70">
                  <c:v>1983</c:v>
                </c:pt>
                <c:pt idx="71">
                  <c:v>1984</c:v>
                </c:pt>
                <c:pt idx="72">
                  <c:v>1985</c:v>
                </c:pt>
                <c:pt idx="73">
                  <c:v>1986</c:v>
                </c:pt>
                <c:pt idx="74">
                  <c:v>1987</c:v>
                </c:pt>
                <c:pt idx="75">
                  <c:v>1988</c:v>
                </c:pt>
                <c:pt idx="76">
                  <c:v>1989</c:v>
                </c:pt>
                <c:pt idx="77">
                  <c:v>1990</c:v>
                </c:pt>
                <c:pt idx="78">
                  <c:v>1991</c:v>
                </c:pt>
                <c:pt idx="79">
                  <c:v>1992</c:v>
                </c:pt>
                <c:pt idx="80">
                  <c:v>1993</c:v>
                </c:pt>
                <c:pt idx="81">
                  <c:v>1994</c:v>
                </c:pt>
                <c:pt idx="82">
                  <c:v>1995</c:v>
                </c:pt>
                <c:pt idx="83">
                  <c:v>1996</c:v>
                </c:pt>
                <c:pt idx="84">
                  <c:v>1997</c:v>
                </c:pt>
                <c:pt idx="85">
                  <c:v>1998</c:v>
                </c:pt>
              </c:strCache>
            </c:strRef>
          </c:cat>
          <c:val>
            <c:numRef>
              <c:f>'data-Figure1'!$B$4:$B$89</c:f>
              <c:numCache>
                <c:formatCode>General</c:formatCode>
                <c:ptCount val="86"/>
                <c:pt idx="0">
                  <c:v>0.19</c:v>
                </c:pt>
                <c:pt idx="2">
                  <c:v>0.183138081280137</c:v>
                </c:pt>
                <c:pt idx="3">
                  <c:v>0.206518118927997</c:v>
                </c:pt>
                <c:pt idx="4">
                  <c:v>0.200867804901598</c:v>
                </c:pt>
                <c:pt idx="5">
                  <c:v>0.179532858703289</c:v>
                </c:pt>
                <c:pt idx="6">
                  <c:v>0.195041273749764</c:v>
                </c:pt>
                <c:pt idx="7">
                  <c:v>0.179493558029278</c:v>
                </c:pt>
                <c:pt idx="8">
                  <c:v>0.173238883285441</c:v>
                </c:pt>
                <c:pt idx="9">
                  <c:v>0.178702355345525</c:v>
                </c:pt>
                <c:pt idx="10">
                  <c:v>0.18907594086914</c:v>
                </c:pt>
                <c:pt idx="11">
                  <c:v>0.179627884546302</c:v>
                </c:pt>
                <c:pt idx="12">
                  <c:v>0.181591829196855</c:v>
                </c:pt>
                <c:pt idx="13">
                  <c:v>0.178221571895892</c:v>
                </c:pt>
                <c:pt idx="14">
                  <c:v>0.174536621072851</c:v>
                </c:pt>
                <c:pt idx="15">
                  <c:v>0.172697143504423</c:v>
                </c:pt>
                <c:pt idx="16">
                  <c:v>0.161529764577328</c:v>
                </c:pt>
                <c:pt idx="17">
                  <c:v>0.153092194135836</c:v>
                </c:pt>
                <c:pt idx="18">
                  <c:v>0.146322451133689</c:v>
                </c:pt>
                <c:pt idx="19">
                  <c:v>0.147950752136089</c:v>
                </c:pt>
                <c:pt idx="20">
                  <c:v>0.149462806913718</c:v>
                </c:pt>
                <c:pt idx="21">
                  <c:v>0.152844909362455</c:v>
                </c:pt>
                <c:pt idx="22">
                  <c:v>0.153964783283981</c:v>
                </c:pt>
                <c:pt idx="23">
                  <c:v>0.147357336915635</c:v>
                </c:pt>
                <c:pt idx="24">
                  <c:v>0.144628295671734</c:v>
                </c:pt>
                <c:pt idx="25">
                  <c:v>0.142719632875887</c:v>
                </c:pt>
                <c:pt idx="26">
                  <c:v>0.133032313784229</c:v>
                </c:pt>
                <c:pt idx="27">
                  <c:v>0.133472476508102</c:v>
                </c:pt>
                <c:pt idx="28">
                  <c:v>0.128834677689143</c:v>
                </c:pt>
                <c:pt idx="29">
                  <c:v>0.11531239329193</c:v>
                </c:pt>
                <c:pt idx="30">
                  <c:v>0.101260773541662</c:v>
                </c:pt>
                <c:pt idx="31">
                  <c:v>0.0836912003911403</c:v>
                </c:pt>
                <c:pt idx="32">
                  <c:v>0.0753627196982392</c:v>
                </c:pt>
                <c:pt idx="33">
                  <c:v>0.0922393675992361</c:v>
                </c:pt>
                <c:pt idx="34">
                  <c:v>0.0921819321549039</c:v>
                </c:pt>
                <c:pt idx="35">
                  <c:v>0.0875485710298516</c:v>
                </c:pt>
                <c:pt idx="36">
                  <c:v>0.0900964363308071</c:v>
                </c:pt>
                <c:pt idx="37">
                  <c:v>0.0898355022533394</c:v>
                </c:pt>
                <c:pt idx="38">
                  <c:v>0.0900409207359482</c:v>
                </c:pt>
                <c:pt idx="39">
                  <c:v>0.0916064854698605</c:v>
                </c:pt>
                <c:pt idx="40">
                  <c:v>0.0899700176937458</c:v>
                </c:pt>
                <c:pt idx="41">
                  <c:v>0.0913945543991381</c:v>
                </c:pt>
                <c:pt idx="42">
                  <c:v>0.0932871171002976</c:v>
                </c:pt>
                <c:pt idx="43">
                  <c:v>0.0937047448363287</c:v>
                </c:pt>
                <c:pt idx="44">
                  <c:v>0.0937366147349795</c:v>
                </c:pt>
                <c:pt idx="45">
                  <c:v>0.0900825360351749</c:v>
                </c:pt>
                <c:pt idx="46">
                  <c:v>0.0946176799284022</c:v>
                </c:pt>
                <c:pt idx="47">
                  <c:v>0.0971106943218009</c:v>
                </c:pt>
                <c:pt idx="48">
                  <c:v>0.0987614336087457</c:v>
                </c:pt>
                <c:pt idx="49">
                  <c:v>0.0946279852421561</c:v>
                </c:pt>
                <c:pt idx="50">
                  <c:v>0.0942540568984339</c:v>
                </c:pt>
                <c:pt idx="51">
                  <c:v>0.0955986054455926</c:v>
                </c:pt>
                <c:pt idx="52">
                  <c:v>0.0957606152860008</c:v>
                </c:pt>
                <c:pt idx="53">
                  <c:v>0.0935635913555929</c:v>
                </c:pt>
                <c:pt idx="54">
                  <c:v>0.093570093053227</c:v>
                </c:pt>
                <c:pt idx="55">
                  <c:v>0.0877072614269355</c:v>
                </c:pt>
                <c:pt idx="56">
                  <c:v>0.0854603448052978</c:v>
                </c:pt>
                <c:pt idx="57">
                  <c:v>0.0832534166595283</c:v>
                </c:pt>
                <c:pt idx="58">
                  <c:v>0.0847300039558485</c:v>
                </c:pt>
                <c:pt idx="59">
                  <c:v>0.0851685142214507</c:v>
                </c:pt>
                <c:pt idx="60">
                  <c:v>0.0887069580921408</c:v>
                </c:pt>
                <c:pt idx="61">
                  <c:v>0.0850411468534064</c:v>
                </c:pt>
                <c:pt idx="62">
                  <c:v>0.0847711595467427</c:v>
                </c:pt>
                <c:pt idx="63">
                  <c:v>0.0844017633738637</c:v>
                </c:pt>
                <c:pt idx="64">
                  <c:v>0.077916117974323</c:v>
                </c:pt>
                <c:pt idx="65">
                  <c:v>0.0779614002383825</c:v>
                </c:pt>
                <c:pt idx="66">
                  <c:v>0.0782489464965425</c:v>
                </c:pt>
                <c:pt idx="67">
                  <c:v>0.0763454709718089</c:v>
                </c:pt>
                <c:pt idx="68">
                  <c:v>0.0755272109352679</c:v>
                </c:pt>
                <c:pt idx="69">
                  <c:v>0.0707068468631441</c:v>
                </c:pt>
                <c:pt idx="70">
                  <c:v>0.0699382751783928</c:v>
                </c:pt>
                <c:pt idx="71">
                  <c:v>0.0702832916996635</c:v>
                </c:pt>
                <c:pt idx="72">
                  <c:v>0.0719778617305472</c:v>
                </c:pt>
                <c:pt idx="73">
                  <c:v>0.0743822397160774</c:v>
                </c:pt>
                <c:pt idx="74">
                  <c:v>0.0775129247433636</c:v>
                </c:pt>
                <c:pt idx="75">
                  <c:v>0.0792075439835372</c:v>
                </c:pt>
                <c:pt idx="76">
                  <c:v>0.0820849207847941</c:v>
                </c:pt>
                <c:pt idx="77">
                  <c:v>0.0822844141695223</c:v>
                </c:pt>
                <c:pt idx="78">
                  <c:v>0.0797446190317449</c:v>
                </c:pt>
                <c:pt idx="79">
                  <c:v>0.0774808697985216</c:v>
                </c:pt>
                <c:pt idx="80">
                  <c:v>0.0765098863575424</c:v>
                </c:pt>
                <c:pt idx="81">
                  <c:v>0.0770680501118935</c:v>
                </c:pt>
                <c:pt idx="82">
                  <c:v>0.0769698954387926</c:v>
                </c:pt>
                <c:pt idx="83">
                  <c:v>0.0759215629050136</c:v>
                </c:pt>
                <c:pt idx="84">
                  <c:v>0.0770202626336741</c:v>
                </c:pt>
                <c:pt idx="85">
                  <c:v>0.07715357902905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-Figure1'!$C$3</c:f>
              <c:strCache>
                <c:ptCount val="1"/>
                <c:pt idx="0">
                  <c:v>Top 1% wage share (wage distribu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Figure1'!$A$4:$A$89</c:f>
              <c:strCache>
                <c:ptCount val="86"/>
                <c:pt idx="0">
                  <c:v>1913</c:v>
                </c:pt>
                <c:pt idx="1">
                  <c:v/>
                </c:pt>
                <c:pt idx="2">
                  <c:v>1915</c:v>
                </c:pt>
                <c:pt idx="3">
                  <c:v>1916</c:v>
                </c:pt>
                <c:pt idx="4">
                  <c:v>1917</c:v>
                </c:pt>
                <c:pt idx="5">
                  <c:v>1918</c:v>
                </c:pt>
                <c:pt idx="6">
                  <c:v>1919</c:v>
                </c:pt>
                <c:pt idx="7">
                  <c:v>1920</c:v>
                </c:pt>
                <c:pt idx="8">
                  <c:v>1921</c:v>
                </c:pt>
                <c:pt idx="9">
                  <c:v>1922</c:v>
                </c:pt>
                <c:pt idx="10">
                  <c:v>1923</c:v>
                </c:pt>
                <c:pt idx="11">
                  <c:v>1924</c:v>
                </c:pt>
                <c:pt idx="12">
                  <c:v>1925</c:v>
                </c:pt>
                <c:pt idx="13">
                  <c:v>1926</c:v>
                </c:pt>
                <c:pt idx="14">
                  <c:v>1927</c:v>
                </c:pt>
                <c:pt idx="15">
                  <c:v>1928</c:v>
                </c:pt>
                <c:pt idx="16">
                  <c:v>1929</c:v>
                </c:pt>
                <c:pt idx="17">
                  <c:v>1930</c:v>
                </c:pt>
                <c:pt idx="18">
                  <c:v>1931</c:v>
                </c:pt>
                <c:pt idx="19">
                  <c:v>1932</c:v>
                </c:pt>
                <c:pt idx="20">
                  <c:v>1933</c:v>
                </c:pt>
                <c:pt idx="21">
                  <c:v>1934</c:v>
                </c:pt>
                <c:pt idx="22">
                  <c:v>1935</c:v>
                </c:pt>
                <c:pt idx="23">
                  <c:v>1936</c:v>
                </c:pt>
                <c:pt idx="24">
                  <c:v>1937</c:v>
                </c:pt>
                <c:pt idx="25">
                  <c:v>1938</c:v>
                </c:pt>
                <c:pt idx="26">
                  <c:v>1939</c:v>
                </c:pt>
                <c:pt idx="27">
                  <c:v>1940</c:v>
                </c:pt>
                <c:pt idx="28">
                  <c:v>1941</c:v>
                </c:pt>
                <c:pt idx="29">
                  <c:v>1942</c:v>
                </c:pt>
                <c:pt idx="30">
                  <c:v>1943</c:v>
                </c:pt>
                <c:pt idx="31">
                  <c:v>1944</c:v>
                </c:pt>
                <c:pt idx="32">
                  <c:v>1945</c:v>
                </c:pt>
                <c:pt idx="33">
                  <c:v>1946</c:v>
                </c:pt>
                <c:pt idx="34">
                  <c:v>1947</c:v>
                </c:pt>
                <c:pt idx="35">
                  <c:v>1948</c:v>
                </c:pt>
                <c:pt idx="36">
                  <c:v>1949</c:v>
                </c:pt>
                <c:pt idx="37">
                  <c:v>1950</c:v>
                </c:pt>
                <c:pt idx="38">
                  <c:v>1951</c:v>
                </c:pt>
                <c:pt idx="39">
                  <c:v>1952</c:v>
                </c:pt>
                <c:pt idx="40">
                  <c:v>1953</c:v>
                </c:pt>
                <c:pt idx="41">
                  <c:v>1954</c:v>
                </c:pt>
                <c:pt idx="42">
                  <c:v>1955</c:v>
                </c:pt>
                <c:pt idx="43">
                  <c:v>1956</c:v>
                </c:pt>
                <c:pt idx="44">
                  <c:v>1957</c:v>
                </c:pt>
                <c:pt idx="45">
                  <c:v>1958</c:v>
                </c:pt>
                <c:pt idx="46">
                  <c:v>1959</c:v>
                </c:pt>
                <c:pt idx="47">
                  <c:v>1960</c:v>
                </c:pt>
                <c:pt idx="48">
                  <c:v>1961</c:v>
                </c:pt>
                <c:pt idx="49">
                  <c:v>1962</c:v>
                </c:pt>
                <c:pt idx="50">
                  <c:v>1963</c:v>
                </c:pt>
                <c:pt idx="51">
                  <c:v>1964</c:v>
                </c:pt>
                <c:pt idx="52">
                  <c:v>1965</c:v>
                </c:pt>
                <c:pt idx="53">
                  <c:v>1966</c:v>
                </c:pt>
                <c:pt idx="54">
                  <c:v>1967</c:v>
                </c:pt>
                <c:pt idx="55">
                  <c:v>1968</c:v>
                </c:pt>
                <c:pt idx="56">
                  <c:v>1969</c:v>
                </c:pt>
                <c:pt idx="57">
                  <c:v>1970</c:v>
                </c:pt>
                <c:pt idx="58">
                  <c:v>1971</c:v>
                </c:pt>
                <c:pt idx="59">
                  <c:v>1972</c:v>
                </c:pt>
                <c:pt idx="60">
                  <c:v>1973</c:v>
                </c:pt>
                <c:pt idx="61">
                  <c:v>1974</c:v>
                </c:pt>
                <c:pt idx="62">
                  <c:v>1975</c:v>
                </c:pt>
                <c:pt idx="63">
                  <c:v>1976</c:v>
                </c:pt>
                <c:pt idx="64">
                  <c:v>1977</c:v>
                </c:pt>
                <c:pt idx="65">
                  <c:v>1978</c:v>
                </c:pt>
                <c:pt idx="66">
                  <c:v>1979</c:v>
                </c:pt>
                <c:pt idx="67">
                  <c:v>1980</c:v>
                </c:pt>
                <c:pt idx="68">
                  <c:v>1981</c:v>
                </c:pt>
                <c:pt idx="69">
                  <c:v>1982</c:v>
                </c:pt>
                <c:pt idx="70">
                  <c:v>1983</c:v>
                </c:pt>
                <c:pt idx="71">
                  <c:v>1984</c:v>
                </c:pt>
                <c:pt idx="72">
                  <c:v>1985</c:v>
                </c:pt>
                <c:pt idx="73">
                  <c:v>1986</c:v>
                </c:pt>
                <c:pt idx="74">
                  <c:v>1987</c:v>
                </c:pt>
                <c:pt idx="75">
                  <c:v>1988</c:v>
                </c:pt>
                <c:pt idx="76">
                  <c:v>1989</c:v>
                </c:pt>
                <c:pt idx="77">
                  <c:v>1990</c:v>
                </c:pt>
                <c:pt idx="78">
                  <c:v>1991</c:v>
                </c:pt>
                <c:pt idx="79">
                  <c:v>1992</c:v>
                </c:pt>
                <c:pt idx="80">
                  <c:v>1993</c:v>
                </c:pt>
                <c:pt idx="81">
                  <c:v>1994</c:v>
                </c:pt>
                <c:pt idx="82">
                  <c:v>1995</c:v>
                </c:pt>
                <c:pt idx="83">
                  <c:v>1996</c:v>
                </c:pt>
                <c:pt idx="84">
                  <c:v>1997</c:v>
                </c:pt>
                <c:pt idx="85">
                  <c:v>1998</c:v>
                </c:pt>
              </c:strCache>
            </c:strRef>
          </c:cat>
          <c:val>
            <c:numRef>
              <c:f>'data-Figure1'!$C$4:$C$89</c:f>
              <c:numCache>
                <c:formatCode>General</c:formatCode>
                <c:ptCount val="86"/>
                <c:pt idx="0">
                  <c:v>0.065</c:v>
                </c:pt>
                <c:pt idx="6">
                  <c:v>0.0561514631225233</c:v>
                </c:pt>
                <c:pt idx="7">
                  <c:v>0.0573819489200533</c:v>
                </c:pt>
                <c:pt idx="8">
                  <c:v>0.052273988977572</c:v>
                </c:pt>
                <c:pt idx="9">
                  <c:v>0.0591082151691617</c:v>
                </c:pt>
                <c:pt idx="10">
                  <c:v>0.0647577246975762</c:v>
                </c:pt>
                <c:pt idx="11">
                  <c:v>0.0613131998586944</c:v>
                </c:pt>
                <c:pt idx="12">
                  <c:v>0.0684785252287888</c:v>
                </c:pt>
                <c:pt idx="13">
                  <c:v>0.06799886805239</c:v>
                </c:pt>
                <c:pt idx="14">
                  <c:v>0.0739154576723937</c:v>
                </c:pt>
                <c:pt idx="15">
                  <c:v>0.0732176797437383</c:v>
                </c:pt>
                <c:pt idx="16">
                  <c:v>0.0710860795319658</c:v>
                </c:pt>
                <c:pt idx="17">
                  <c:v>0.071090541513984</c:v>
                </c:pt>
                <c:pt idx="18">
                  <c:v>0.0702089400708414</c:v>
                </c:pt>
                <c:pt idx="19">
                  <c:v>0.0710706800418214</c:v>
                </c:pt>
                <c:pt idx="20">
                  <c:v>0.0682089932245266</c:v>
                </c:pt>
                <c:pt idx="21">
                  <c:v>0.0671089796808938</c:v>
                </c:pt>
                <c:pt idx="22">
                  <c:v>0.0670904093726419</c:v>
                </c:pt>
                <c:pt idx="23">
                  <c:v>0.0610734281526815</c:v>
                </c:pt>
                <c:pt idx="24">
                  <c:v>0.059302341602008</c:v>
                </c:pt>
                <c:pt idx="25">
                  <c:v>0.0603591509105648</c:v>
                </c:pt>
                <c:pt idx="34">
                  <c:v>0.0657318566791984</c:v>
                </c:pt>
                <c:pt idx="37">
                  <c:v>0.0708298939975765</c:v>
                </c:pt>
                <c:pt idx="38">
                  <c:v>0.0699256415601246</c:v>
                </c:pt>
                <c:pt idx="39">
                  <c:v>0.0689559766581269</c:v>
                </c:pt>
                <c:pt idx="40">
                  <c:v>0.0703382841681127</c:v>
                </c:pt>
                <c:pt idx="41">
                  <c:v>0.0671243119851843</c:v>
                </c:pt>
                <c:pt idx="42">
                  <c:v>0.0706584700601</c:v>
                </c:pt>
                <c:pt idx="43">
                  <c:v>0.0728844296332814</c:v>
                </c:pt>
                <c:pt idx="44">
                  <c:v>0.0718891150724643</c:v>
                </c:pt>
                <c:pt idx="45">
                  <c:v>0.0765203807064248</c:v>
                </c:pt>
                <c:pt idx="46">
                  <c:v>0.0831594673029547</c:v>
                </c:pt>
                <c:pt idx="47">
                  <c:v>0.082078233573112</c:v>
                </c:pt>
                <c:pt idx="48">
                  <c:v>0.082887483095292</c:v>
                </c:pt>
                <c:pt idx="49">
                  <c:v>0.0794437401497535</c:v>
                </c:pt>
                <c:pt idx="50">
                  <c:v>0.0771030975566973</c:v>
                </c:pt>
                <c:pt idx="51">
                  <c:v>0.0762159966450605</c:v>
                </c:pt>
                <c:pt idx="52">
                  <c:v>0.0771095463168709</c:v>
                </c:pt>
                <c:pt idx="53">
                  <c:v>0.0794277795892067</c:v>
                </c:pt>
                <c:pt idx="54">
                  <c:v>0.0822256700806602</c:v>
                </c:pt>
                <c:pt idx="55">
                  <c:v>0.0802022522500838</c:v>
                </c:pt>
                <c:pt idx="56">
                  <c:v>0.0794794511932355</c:v>
                </c:pt>
                <c:pt idx="57">
                  <c:v>0.0669525095898937</c:v>
                </c:pt>
                <c:pt idx="58">
                  <c:v>0.0652004679986141</c:v>
                </c:pt>
                <c:pt idx="59">
                  <c:v>0.0664276973271134</c:v>
                </c:pt>
                <c:pt idx="60">
                  <c:v>0.064386194221865</c:v>
                </c:pt>
                <c:pt idx="61">
                  <c:v>0.0686896929694559</c:v>
                </c:pt>
                <c:pt idx="62">
                  <c:v>0.0633208866341173</c:v>
                </c:pt>
                <c:pt idx="63">
                  <c:v>0.064422834714859</c:v>
                </c:pt>
                <c:pt idx="64">
                  <c:v>0.0599883162059534</c:v>
                </c:pt>
                <c:pt idx="65">
                  <c:v>0.05788285225221</c:v>
                </c:pt>
                <c:pt idx="66">
                  <c:v>0.0574229141475212</c:v>
                </c:pt>
                <c:pt idx="67">
                  <c:v>0.0567515742356422</c:v>
                </c:pt>
                <c:pt idx="68">
                  <c:v>0.0582480317990745</c:v>
                </c:pt>
                <c:pt idx="69">
                  <c:v>0.058325735001968</c:v>
                </c:pt>
                <c:pt idx="70">
                  <c:v>0.0580265940337298</c:v>
                </c:pt>
                <c:pt idx="71">
                  <c:v>0.059086298604435</c:v>
                </c:pt>
                <c:pt idx="72">
                  <c:v>0.0572283717433208</c:v>
                </c:pt>
                <c:pt idx="73">
                  <c:v>0.0606712734599794</c:v>
                </c:pt>
                <c:pt idx="74">
                  <c:v>0.0591379048796386</c:v>
                </c:pt>
                <c:pt idx="75">
                  <c:v>0.0573618996058918</c:v>
                </c:pt>
                <c:pt idx="76">
                  <c:v>0.0584041263288328</c:v>
                </c:pt>
                <c:pt idx="77">
                  <c:v>0.0577056899888016</c:v>
                </c:pt>
                <c:pt idx="78">
                  <c:v>0.0578361199188651</c:v>
                </c:pt>
                <c:pt idx="79">
                  <c:v>0.056645391914985</c:v>
                </c:pt>
                <c:pt idx="80">
                  <c:v>0.0604443022271018</c:v>
                </c:pt>
                <c:pt idx="81">
                  <c:v>0.0586150124288157</c:v>
                </c:pt>
                <c:pt idx="82">
                  <c:v>0.0575347324656272</c:v>
                </c:pt>
                <c:pt idx="83">
                  <c:v>0.0561560532778993</c:v>
                </c:pt>
                <c:pt idx="84">
                  <c:v>0.0563042005174783</c:v>
                </c:pt>
                <c:pt idx="85">
                  <c:v>0.0569275810538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5843"/>
        <c:axId val="65280585"/>
      </c:lineChart>
      <c:catAx>
        <c:axId val="1345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: Piketty (2003)  (computations based on income tax returns)</a:t>
                </a:r>
              </a:p>
            </c:rich>
          </c:tx>
          <c:layout>
            <c:manualLayout>
              <c:xMode val="edge"/>
              <c:yMode val="edge"/>
              <c:x val="0.323669388289744"/>
              <c:y val="0.94532542746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585"/>
        <c:crossesAt val="0"/>
        <c:auto val="1"/>
        <c:lblAlgn val="ctr"/>
        <c:lblOffset val="100"/>
        <c:noMultiLvlLbl val="0"/>
      </c:catAx>
      <c:valAx>
        <c:axId val="65280585"/>
        <c:scaling>
          <c:orientation val="minMax"/>
          <c:max val="0.21"/>
          <c:min val="0.0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43"/>
        <c:crossesAt val="1"/>
        <c:crossBetween val="midCat"/>
        <c:majorUnit val="0.01"/>
        <c:minorUnit val="0.0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9071737326988"/>
          <c:y val="0.2465526751241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2: The Paris share in French estates at death, 1807-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054665327686"/>
          <c:y val="0.129481522338665"/>
          <c:w val="0.782954198139982"/>
          <c:h val="0.8277716492002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-Figure2'!$B$3</c:f>
              <c:strCache>
                <c:ptCount val="1"/>
                <c:pt idx="0">
                  <c:v>Paris share in total death 20-yr+(%) (left scal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2'!$A$4:$A$19</c:f>
              <c:numCache>
                <c:formatCode>General</c:formatCode>
                <c:ptCount val="16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  <c:pt idx="10">
                  <c:v>1913</c:v>
                </c:pt>
                <c:pt idx="11">
                  <c:v>1929</c:v>
                </c:pt>
                <c:pt idx="12">
                  <c:v>1938</c:v>
                </c:pt>
                <c:pt idx="13">
                  <c:v>1947</c:v>
                </c:pt>
                <c:pt idx="14">
                  <c:v>1956</c:v>
                </c:pt>
                <c:pt idx="15">
                  <c:v>1994</c:v>
                </c:pt>
              </c:numCache>
            </c:numRef>
          </c:xVal>
          <c:yVal>
            <c:numRef>
              <c:f>'data-Figure2'!$B$4:$B$19</c:f>
              <c:numCache>
                <c:formatCode>General</c:formatCode>
                <c:ptCount val="16"/>
                <c:pt idx="0">
                  <c:v>0.0245953351698097</c:v>
                </c:pt>
                <c:pt idx="1">
                  <c:v>0.0252349444750279</c:v>
                </c:pt>
                <c:pt idx="2">
                  <c:v>0.0284222410867402</c:v>
                </c:pt>
                <c:pt idx="3">
                  <c:v>0.0307498699639085</c:v>
                </c:pt>
                <c:pt idx="4">
                  <c:v>0.0325209176205859</c:v>
                </c:pt>
                <c:pt idx="5">
                  <c:v>0.0356135395424375</c:v>
                </c:pt>
                <c:pt idx="6">
                  <c:v>0.0462710458234384</c:v>
                </c:pt>
                <c:pt idx="7">
                  <c:v>0.051428330420902</c:v>
                </c:pt>
                <c:pt idx="8">
                  <c:v>0.0589253546874485</c:v>
                </c:pt>
                <c:pt idx="9">
                  <c:v>0.0649613261642343</c:v>
                </c:pt>
                <c:pt idx="10">
                  <c:v>0.0647361525927485</c:v>
                </c:pt>
                <c:pt idx="11">
                  <c:v>0.058083889588428</c:v>
                </c:pt>
                <c:pt idx="12">
                  <c:v>0.0525631342726428</c:v>
                </c:pt>
                <c:pt idx="13">
                  <c:v>0.0545332170773867</c:v>
                </c:pt>
                <c:pt idx="14">
                  <c:v>0.0551583086891117</c:v>
                </c:pt>
                <c:pt idx="15">
                  <c:v>0.0362735953381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-Figure2'!$C$3</c:f>
              <c:strCache>
                <c:ptCount val="1"/>
                <c:pt idx="0">
                  <c:v>Paris share in total estate (%) (left scal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2'!$A$4:$A$19</c:f>
              <c:numCache>
                <c:formatCode>General</c:formatCode>
                <c:ptCount val="16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  <c:pt idx="10">
                  <c:v>1913</c:v>
                </c:pt>
                <c:pt idx="11">
                  <c:v>1929</c:v>
                </c:pt>
                <c:pt idx="12">
                  <c:v>1938</c:v>
                </c:pt>
                <c:pt idx="13">
                  <c:v>1947</c:v>
                </c:pt>
                <c:pt idx="14">
                  <c:v>1956</c:v>
                </c:pt>
                <c:pt idx="15">
                  <c:v>1994</c:v>
                </c:pt>
              </c:numCache>
            </c:numRef>
          </c:xVal>
          <c:yVal>
            <c:numRef>
              <c:f>'data-Figure2'!$C$4:$C$19</c:f>
              <c:numCache>
                <c:formatCode>General</c:formatCode>
                <c:ptCount val="16"/>
                <c:pt idx="0">
                  <c:v>0.0823841200485904</c:v>
                </c:pt>
                <c:pt idx="1">
                  <c:v>0.0843965140829561</c:v>
                </c:pt>
                <c:pt idx="2">
                  <c:v>0.0943330632352941</c:v>
                </c:pt>
                <c:pt idx="3">
                  <c:v>0.0979630238663484</c:v>
                </c:pt>
                <c:pt idx="4">
                  <c:v>0.114946554257908</c:v>
                </c:pt>
                <c:pt idx="5">
                  <c:v>0.142740969210174</c:v>
                </c:pt>
                <c:pt idx="6">
                  <c:v>0.167811363034317</c:v>
                </c:pt>
                <c:pt idx="7">
                  <c:v>0.186149192429022</c:v>
                </c:pt>
                <c:pt idx="8">
                  <c:v>0.200600416343132</c:v>
                </c:pt>
                <c:pt idx="9">
                  <c:v>0.259607671864063</c:v>
                </c:pt>
                <c:pt idx="10">
                  <c:v>0.265974615170927</c:v>
                </c:pt>
                <c:pt idx="11">
                  <c:v>0.250458735842632</c:v>
                </c:pt>
                <c:pt idx="12">
                  <c:v>0.172707587101611</c:v>
                </c:pt>
                <c:pt idx="13">
                  <c:v>0.150496553078018</c:v>
                </c:pt>
                <c:pt idx="14">
                  <c:v>0.159119044027878</c:v>
                </c:pt>
                <c:pt idx="15">
                  <c:v>0.0973134119086555</c:v>
                </c:pt>
              </c:numCache>
            </c:numRef>
          </c:yVal>
          <c:smooth val="0"/>
        </c:ser>
        <c:axId val="86078574"/>
        <c:axId val="29739273"/>
      </c:scatterChart>
      <c:scatterChart>
        <c:scatterStyle val="lineMarker"/>
        <c:varyColors val="0"/>
        <c:ser>
          <c:idx val="2"/>
          <c:order val="2"/>
          <c:tx>
            <c:strRef>
              <c:f>'data-Figure2'!$D$3</c:f>
              <c:strCache>
                <c:ptCount val="1"/>
                <c:pt idx="0">
                  <c:v>Aver. estate Paris/(rest of France) (right scale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2'!$A$4:$A$19</c:f>
              <c:numCache>
                <c:formatCode>General</c:formatCode>
                <c:ptCount val="16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  <c:pt idx="10">
                  <c:v>1913</c:v>
                </c:pt>
                <c:pt idx="11">
                  <c:v>1929</c:v>
                </c:pt>
                <c:pt idx="12">
                  <c:v>1938</c:v>
                </c:pt>
                <c:pt idx="13">
                  <c:v>1947</c:v>
                </c:pt>
                <c:pt idx="14">
                  <c:v>1956</c:v>
                </c:pt>
                <c:pt idx="15">
                  <c:v>1994</c:v>
                </c:pt>
              </c:numCache>
            </c:numRef>
          </c:xVal>
          <c:yVal>
            <c:numRef>
              <c:f>'data-Figure2'!$D$4:$D$19</c:f>
              <c:numCache>
                <c:formatCode>General</c:formatCode>
                <c:ptCount val="16"/>
                <c:pt idx="0">
                  <c:v>3.56053016627978</c:v>
                </c:pt>
                <c:pt idx="1">
                  <c:v>3.56053016627978</c:v>
                </c:pt>
                <c:pt idx="2">
                  <c:v>3.56053016627978</c:v>
                </c:pt>
                <c:pt idx="3">
                  <c:v>3.4231854392162</c:v>
                </c:pt>
                <c:pt idx="4">
                  <c:v>3.86371649922371</c:v>
                </c:pt>
                <c:pt idx="5">
                  <c:v>4.5089200801008</c:v>
                </c:pt>
                <c:pt idx="6">
                  <c:v>4.15637989511646</c:v>
                </c:pt>
                <c:pt idx="7">
                  <c:v>4.21875283345617</c:v>
                </c:pt>
                <c:pt idx="8">
                  <c:v>4.00764993903212</c:v>
                </c:pt>
                <c:pt idx="9">
                  <c:v>5.04696512987801</c:v>
                </c:pt>
                <c:pt idx="10">
                  <c:v>5.23499621535195</c:v>
                </c:pt>
                <c:pt idx="11">
                  <c:v>5.41872574952654</c:v>
                </c:pt>
                <c:pt idx="12">
                  <c:v>3.76288894491109</c:v>
                </c:pt>
                <c:pt idx="13">
                  <c:v>3.07147202654394</c:v>
                </c:pt>
                <c:pt idx="14">
                  <c:v>3.24142331392779</c:v>
                </c:pt>
                <c:pt idx="15">
                  <c:v>2.86417047906019</c:v>
                </c:pt>
              </c:numCache>
            </c:numRef>
          </c:yVal>
          <c:smooth val="0"/>
        </c:ser>
        <c:axId val="11375920"/>
        <c:axId val="80166897"/>
      </c:scatterChart>
      <c:valAx>
        <c:axId val="86078574"/>
        <c:scaling>
          <c:orientation val="minMax"/>
          <c:max val="1994"/>
          <c:min val="18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: Authors' computations based on estate tax returns (see Table 1 )</a:t>
                </a:r>
              </a:p>
            </c:rich>
          </c:tx>
          <c:layout>
            <c:manualLayout>
              <c:xMode val="edge"/>
              <c:yMode val="edge"/>
              <c:x val="0.284023926996463"/>
              <c:y val="0.94532542746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4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273"/>
        <c:crossesAt val="0"/>
        <c:crossBetween val="midCat"/>
      </c:valAx>
      <c:valAx>
        <c:axId val="29739273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574"/>
        <c:crossesAt val="1807"/>
        <c:crossBetween val="midCat"/>
        <c:majorUnit val="0.02"/>
        <c:minorUnit val="0.01"/>
      </c:valAx>
      <c:valAx>
        <c:axId val="11375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897"/>
        <c:crossBetween val="midCat"/>
      </c:valAx>
      <c:valAx>
        <c:axId val="80166897"/>
        <c:scaling>
          <c:orientation val="minMax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920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628432956381"/>
          <c:y val="0.179674572531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3: Wealth concentration at death in Paris, 1807-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054665327686"/>
          <c:y val="0.129481522338665"/>
          <c:w val="0.782954198139982"/>
          <c:h val="0.8277716492002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-Figure3'!$B$3</c:f>
              <c:strCache>
                <c:ptCount val="1"/>
                <c:pt idx="0">
                  <c:v>Top 1% estate sha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Pt>
            <c:idx val="2"/>
            <c:marker>
              <c:symbol val="triangle"/>
              <c:size val="7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3'!$A$4:$A$19</c:f>
              <c:numCache>
                <c:formatCode>General</c:formatCode>
                <c:ptCount val="16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  <c:pt idx="10">
                  <c:v>1913</c:v>
                </c:pt>
                <c:pt idx="11">
                  <c:v>1929</c:v>
                </c:pt>
                <c:pt idx="12">
                  <c:v>1938</c:v>
                </c:pt>
                <c:pt idx="13">
                  <c:v>1947</c:v>
                </c:pt>
                <c:pt idx="14">
                  <c:v>1956</c:v>
                </c:pt>
                <c:pt idx="15">
                  <c:v>1994</c:v>
                </c:pt>
              </c:numCache>
            </c:numRef>
          </c:xVal>
          <c:yVal>
            <c:numRef>
              <c:f>'data-Figure3'!$B$4:$B$19</c:f>
              <c:numCache>
                <c:formatCode>General</c:formatCode>
                <c:ptCount val="16"/>
                <c:pt idx="0">
                  <c:v>0.511779042874933</c:v>
                </c:pt>
                <c:pt idx="1">
                  <c:v>0.572936480978261</c:v>
                </c:pt>
                <c:pt idx="2">
                  <c:v>0.494918376351202</c:v>
                </c:pt>
                <c:pt idx="3">
                  <c:v>0.500519868231419</c:v>
                </c:pt>
                <c:pt idx="4">
                  <c:v>0.557896315668026</c:v>
                </c:pt>
                <c:pt idx="5">
                  <c:v>0.510311089716589</c:v>
                </c:pt>
                <c:pt idx="6">
                  <c:v>0.530250397264891</c:v>
                </c:pt>
                <c:pt idx="7">
                  <c:v>0.589252473178208</c:v>
                </c:pt>
                <c:pt idx="8">
                  <c:v>0.553831345934289</c:v>
                </c:pt>
                <c:pt idx="9">
                  <c:v>0.647761763583527</c:v>
                </c:pt>
                <c:pt idx="10">
                  <c:v>0.721019542335774</c:v>
                </c:pt>
                <c:pt idx="11">
                  <c:v>0.631228859619732</c:v>
                </c:pt>
                <c:pt idx="12">
                  <c:v>0.536429737319967</c:v>
                </c:pt>
                <c:pt idx="13">
                  <c:v>0.380938490367947</c:v>
                </c:pt>
                <c:pt idx="14">
                  <c:v>0.345935249315901</c:v>
                </c:pt>
                <c:pt idx="15">
                  <c:v>0.236840753661117</c:v>
                </c:pt>
              </c:numCache>
            </c:numRef>
          </c:yVal>
          <c:smooth val="0"/>
        </c:ser>
        <c:axId val="13438123"/>
        <c:axId val="30663294"/>
      </c:scatterChart>
      <c:valAx>
        <c:axId val="13438123"/>
        <c:scaling>
          <c:orientation val="minMax"/>
          <c:max val="1994"/>
          <c:min val="18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: Authors' computations based on estate tax returns (see Table 2)</a:t>
                </a:r>
              </a:p>
            </c:rich>
          </c:tx>
          <c:layout>
            <c:manualLayout>
              <c:xMode val="edge"/>
              <c:yMode val="edge"/>
              <c:x val="0.299262105401039"/>
              <c:y val="0.94532542746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294"/>
        <c:crossesAt val="0"/>
        <c:crossBetween val="midCat"/>
      </c:valAx>
      <c:valAx>
        <c:axId val="30663294"/>
        <c:scaling>
          <c:orientation val="minMax"/>
          <c:max val="0.8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123"/>
        <c:crossesAt val="1807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61799764223028"/>
          <c:y val="0.242209045780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: Wealth composition at death in Paris, 1807-1902
(share of personal (non-real) estate in total estat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054665327686"/>
          <c:y val="0.129481522338665"/>
          <c:w val="0.782954198139982"/>
          <c:h val="0.827771649200221"/>
        </c:manualLayout>
      </c:layout>
      <c:lineChart>
        <c:grouping val="standard"/>
        <c:varyColors val="0"/>
        <c:ser>
          <c:idx val="0"/>
          <c:order val="0"/>
          <c:tx>
            <c:strRef>
              <c:f>'data-Figure4'!$B$3</c:f>
              <c:strCache>
                <c:ptCount val="1"/>
                <c:pt idx="0">
                  <c:v>18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Figure4'!$A$4:$A$9</c:f>
              <c:strCache>
                <c:ptCount val="6"/>
                <c:pt idx="0">
                  <c:v>P0-90</c:v>
                </c:pt>
                <c:pt idx="1">
                  <c:v>P90-95</c:v>
                </c:pt>
                <c:pt idx="2">
                  <c:v>P95-99</c:v>
                </c:pt>
                <c:pt idx="3">
                  <c:v>P99-99,5</c:v>
                </c:pt>
                <c:pt idx="4">
                  <c:v>P99,5-99,9</c:v>
                </c:pt>
                <c:pt idx="5">
                  <c:v>P99,9-100</c:v>
                </c:pt>
              </c:strCache>
            </c:strRef>
          </c:cat>
          <c:val>
            <c:numRef>
              <c:f>'data-Figure4'!$B$4:$B$9</c:f>
              <c:numCache>
                <c:formatCode>General</c:formatCode>
                <c:ptCount val="6"/>
                <c:pt idx="0">
                  <c:v>0.904121405843501</c:v>
                </c:pt>
                <c:pt idx="1">
                  <c:v>0.678642061403975</c:v>
                </c:pt>
                <c:pt idx="2">
                  <c:v>0.539892146100533</c:v>
                </c:pt>
                <c:pt idx="3">
                  <c:v>0.538637641527981</c:v>
                </c:pt>
                <c:pt idx="4">
                  <c:v>0.543880558999839</c:v>
                </c:pt>
                <c:pt idx="5">
                  <c:v>0.791208857461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-Figure4'!$C$3</c:f>
              <c:strCache>
                <c:ptCount val="1"/>
                <c:pt idx="0">
                  <c:v>184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Figure4'!$A$4:$A$9</c:f>
              <c:strCache>
                <c:ptCount val="6"/>
                <c:pt idx="0">
                  <c:v>P0-90</c:v>
                </c:pt>
                <c:pt idx="1">
                  <c:v>P90-95</c:v>
                </c:pt>
                <c:pt idx="2">
                  <c:v>P95-99</c:v>
                </c:pt>
                <c:pt idx="3">
                  <c:v>P99-99,5</c:v>
                </c:pt>
                <c:pt idx="4">
                  <c:v>P99,5-99,9</c:v>
                </c:pt>
                <c:pt idx="5">
                  <c:v>P99,9-100</c:v>
                </c:pt>
              </c:strCache>
            </c:strRef>
          </c:cat>
          <c:val>
            <c:numRef>
              <c:f>'data-Figure4'!$C$4:$C$9</c:f>
              <c:numCache>
                <c:formatCode>General</c:formatCode>
                <c:ptCount val="6"/>
                <c:pt idx="0">
                  <c:v>0.908407011801515</c:v>
                </c:pt>
                <c:pt idx="1">
                  <c:v>0.687646445300785</c:v>
                </c:pt>
                <c:pt idx="2">
                  <c:v>0.498210759402277</c:v>
                </c:pt>
                <c:pt idx="3">
                  <c:v>0.48793963333568</c:v>
                </c:pt>
                <c:pt idx="4">
                  <c:v>0.453656321445583</c:v>
                </c:pt>
                <c:pt idx="5">
                  <c:v>0.6357968991132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-Figure4'!$D$3</c:f>
              <c:strCache>
                <c:ptCount val="1"/>
                <c:pt idx="0">
                  <c:v>190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Figure4'!$A$4:$A$9</c:f>
              <c:strCache>
                <c:ptCount val="6"/>
                <c:pt idx="0">
                  <c:v>P0-90</c:v>
                </c:pt>
                <c:pt idx="1">
                  <c:v>P90-95</c:v>
                </c:pt>
                <c:pt idx="2">
                  <c:v>P95-99</c:v>
                </c:pt>
                <c:pt idx="3">
                  <c:v>P99-99,5</c:v>
                </c:pt>
                <c:pt idx="4">
                  <c:v>P99,5-99,9</c:v>
                </c:pt>
                <c:pt idx="5">
                  <c:v>P99,9-100</c:v>
                </c:pt>
              </c:strCache>
            </c:strRef>
          </c:cat>
          <c:val>
            <c:numRef>
              <c:f>'data-Figure4'!$D$4:$D$9</c:f>
              <c:numCache>
                <c:formatCode>General</c:formatCode>
                <c:ptCount val="6"/>
                <c:pt idx="0">
                  <c:v>0.916471722365039</c:v>
                </c:pt>
                <c:pt idx="1">
                  <c:v>0.797293743575032</c:v>
                </c:pt>
                <c:pt idx="2">
                  <c:v>0.688181187721283</c:v>
                </c:pt>
                <c:pt idx="3">
                  <c:v>0.640338396536105</c:v>
                </c:pt>
                <c:pt idx="4">
                  <c:v>0.64912902789483</c:v>
                </c:pt>
                <c:pt idx="5">
                  <c:v>0.817291360638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43893"/>
        <c:axId val="86333146"/>
      </c:lineChart>
      <c:catAx>
        <c:axId val="76043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: Authors' computations using  samples of estate tax returns collected in the Paris archives</a:t>
                </a:r>
              </a:p>
            </c:rich>
          </c:tx>
          <c:layout>
            <c:manualLayout>
              <c:xMode val="edge"/>
              <c:yMode val="edge"/>
              <c:x val="0.238134742173514"/>
              <c:y val="0.94532542746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146"/>
        <c:crossesAt val="0"/>
        <c:auto val="1"/>
        <c:lblAlgn val="ctr"/>
        <c:lblOffset val="100"/>
        <c:noMultiLvlLbl val="0"/>
      </c:catAx>
      <c:valAx>
        <c:axId val="86333146"/>
        <c:scaling>
          <c:orientation val="minMax"/>
          <c:max val="1"/>
          <c:min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893"/>
        <c:crossesAt val="1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12945902283544"/>
          <c:y val="0.206494760066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5: Wealth composition at death in Paris and France, 1807-1902
(share of personal (non-real) estate in total estate)</a:t>
            </a:r>
          </a:p>
        </c:rich>
      </c:tx>
      <c:layout>
        <c:manualLayout>
          <c:xMode val="edge"/>
          <c:yMode val="edge"/>
          <c:x val="0.23298257870148"/>
          <c:y val="0.0189602868174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68711522508"/>
          <c:y val="0.109211252068395"/>
          <c:w val="0.782954198139982"/>
          <c:h val="0.8272890237175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-Figure5'!$B$3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Pt>
            <c:idx val="9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5'!$A$4:$A$13</c:f>
              <c:numCache>
                <c:formatCode>General</c:formatCode>
                <c:ptCount val="10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</c:numCache>
            </c:numRef>
          </c:xVal>
          <c:yVal>
            <c:numRef>
              <c:f>'data-Figure5'!$B$4:$B$13</c:f>
              <c:numCache>
                <c:formatCode>General</c:formatCode>
                <c:ptCount val="10"/>
                <c:pt idx="2">
                  <c:v>0.348529411764706</c:v>
                </c:pt>
                <c:pt idx="3">
                  <c:v>0.365751789976134</c:v>
                </c:pt>
                <c:pt idx="4">
                  <c:v>0.381508515815085</c:v>
                </c:pt>
                <c:pt idx="5">
                  <c:v>0.429272646140116</c:v>
                </c:pt>
                <c:pt idx="6">
                  <c:v>0.467790487658037</c:v>
                </c:pt>
                <c:pt idx="7">
                  <c:v>0.46</c:v>
                </c:pt>
                <c:pt idx="8">
                  <c:v>0.49</c:v>
                </c:pt>
                <c:pt idx="9">
                  <c:v>0.546795235394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-Figure5'!$C$3</c:f>
              <c:strCache>
                <c:ptCount val="1"/>
                <c:pt idx="0">
                  <c:v>Pari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Pt>
            <c:idx val="9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5'!$A$4:$A$13</c:f>
              <c:numCache>
                <c:formatCode>General</c:formatCode>
                <c:ptCount val="10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</c:numCache>
            </c:numRef>
          </c:xVal>
          <c:yVal>
            <c:numRef>
              <c:f>'data-Figure5'!$C$4:$C$13</c:f>
              <c:numCache>
                <c:formatCode>General</c:formatCode>
                <c:ptCount val="10"/>
                <c:pt idx="0">
                  <c:v>0.620144208913022</c:v>
                </c:pt>
                <c:pt idx="1">
                  <c:v>0.576919868375634</c:v>
                </c:pt>
                <c:pt idx="2">
                  <c:v>0.549728195985038</c:v>
                </c:pt>
                <c:pt idx="3">
                  <c:v>0.48904499308952</c:v>
                </c:pt>
                <c:pt idx="4">
                  <c:v>0.535153095333316</c:v>
                </c:pt>
                <c:pt idx="5">
                  <c:v>0.577163151988649</c:v>
                </c:pt>
                <c:pt idx="6">
                  <c:v>0.565466843790777</c:v>
                </c:pt>
                <c:pt idx="7">
                  <c:v>0.682</c:v>
                </c:pt>
                <c:pt idx="8">
                  <c:v>0.697</c:v>
                </c:pt>
                <c:pt idx="9">
                  <c:v>0.708057878667198</c:v>
                </c:pt>
              </c:numCache>
            </c:numRef>
          </c:yVal>
          <c:smooth val="0"/>
        </c:ser>
        <c:axId val="5362013"/>
        <c:axId val="13684778"/>
      </c:scatterChart>
      <c:valAx>
        <c:axId val="5362013"/>
        <c:scaling>
          <c:orientation val="minMax"/>
          <c:max val="1907"/>
          <c:min val="18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: Authors' computations using samples of estate tax returns collected in the Paris archives 
and national aggregate esate statistiics comppiled by the French tax administration </a:t>
                </a:r>
              </a:p>
            </c:rich>
          </c:tx>
          <c:layout>
            <c:manualLayout>
              <c:xMode val="edge"/>
              <c:yMode val="edge"/>
              <c:x val="0.242282670392525"/>
              <c:y val="0.9209873138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778"/>
        <c:crossesAt val="0"/>
        <c:crossBetween val="midCat"/>
      </c:valAx>
      <c:valAx>
        <c:axId val="13684778"/>
        <c:scaling>
          <c:orientation val="minMax"/>
          <c:max val="0.8"/>
          <c:min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13"/>
        <c:crossesAt val="0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99497882373488"/>
          <c:y val="0.236417539988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6: Aristocratic estates at death in Paris, 1807-1902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722307121338"/>
          <c:y val="0.132377275234418"/>
          <c:w val="0.783172510151509"/>
          <c:h val="0.827564809707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-Figure6'!$B$3</c:f>
              <c:strCache>
                <c:ptCount val="1"/>
                <c:pt idx="0">
                  <c:v>Share of aristocratic estate in total est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6'!$A$4:$A$13</c:f>
              <c:numCache>
                <c:formatCode>General</c:formatCode>
                <c:ptCount val="10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</c:numCache>
            </c:numRef>
          </c:xVal>
          <c:yVal>
            <c:numRef>
              <c:f>'data-Figure6'!$B$4:$B$13</c:f>
              <c:numCache>
                <c:formatCode>General</c:formatCode>
                <c:ptCount val="10"/>
                <c:pt idx="0">
                  <c:v>0.118075545543092</c:v>
                </c:pt>
                <c:pt idx="1">
                  <c:v>0.125972815874525</c:v>
                </c:pt>
                <c:pt idx="2">
                  <c:v>0.166416659520957</c:v>
                </c:pt>
                <c:pt idx="3">
                  <c:v>0.177645400799529</c:v>
                </c:pt>
                <c:pt idx="4">
                  <c:v>0.268231927137584</c:v>
                </c:pt>
                <c:pt idx="5">
                  <c:v>0.149730909203314</c:v>
                </c:pt>
                <c:pt idx="6">
                  <c:v>0.141478439691017</c:v>
                </c:pt>
                <c:pt idx="7">
                  <c:v>0.107080933483364</c:v>
                </c:pt>
                <c:pt idx="8">
                  <c:v>0.106743256654686</c:v>
                </c:pt>
                <c:pt idx="9">
                  <c:v>0.1264543325724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-Figure6'!$C$3</c:f>
              <c:strCache>
                <c:ptCount val="1"/>
                <c:pt idx="0">
                  <c:v>Fraction of aristocratic estate in top 1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6'!$A$4:$A$13</c:f>
              <c:numCache>
                <c:formatCode>General</c:formatCode>
                <c:ptCount val="10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</c:numCache>
            </c:numRef>
          </c:xVal>
          <c:yVal>
            <c:numRef>
              <c:f>'data-Figure6'!$C$4:$C$13</c:f>
              <c:numCache>
                <c:formatCode>General</c:formatCode>
                <c:ptCount val="10"/>
                <c:pt idx="0">
                  <c:v>0.177</c:v>
                </c:pt>
                <c:pt idx="1">
                  <c:v>0.1483</c:v>
                </c:pt>
                <c:pt idx="2">
                  <c:v>0.1831</c:v>
                </c:pt>
                <c:pt idx="3">
                  <c:v>0.2118</c:v>
                </c:pt>
                <c:pt idx="4">
                  <c:v>0.2857</c:v>
                </c:pt>
                <c:pt idx="5">
                  <c:v>0.1444</c:v>
                </c:pt>
                <c:pt idx="6">
                  <c:v>0.1338</c:v>
                </c:pt>
                <c:pt idx="7">
                  <c:v>0.118</c:v>
                </c:pt>
                <c:pt idx="8">
                  <c:v>0.133</c:v>
                </c:pt>
                <c:pt idx="9">
                  <c:v>0.08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-Figure6'!$D$3</c:f>
              <c:strCache>
                <c:ptCount val="1"/>
                <c:pt idx="0">
                  <c:v>Fraction of aristocratic estate in top 0,1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Pt>
            <c:idx val="9"/>
            <c:marker>
              <c:symbol val="triangl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6'!$A$4:$A$13</c:f>
              <c:numCache>
                <c:formatCode>General</c:formatCode>
                <c:ptCount val="10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</c:numCache>
            </c:numRef>
          </c:xVal>
          <c:yVal>
            <c:numRef>
              <c:f>'data-Figure6'!$D$4:$D$13</c:f>
              <c:numCache>
                <c:formatCode>General</c:formatCode>
                <c:ptCount val="10"/>
                <c:pt idx="0">
                  <c:v>0.25</c:v>
                </c:pt>
                <c:pt idx="1">
                  <c:v>0.3333</c:v>
                </c:pt>
                <c:pt idx="2">
                  <c:v>0.4</c:v>
                </c:pt>
                <c:pt idx="3">
                  <c:v>0.4706</c:v>
                </c:pt>
                <c:pt idx="4">
                  <c:v>0.4211</c:v>
                </c:pt>
                <c:pt idx="5">
                  <c:v>0.28</c:v>
                </c:pt>
                <c:pt idx="6">
                  <c:v>0.2522</c:v>
                </c:pt>
                <c:pt idx="7">
                  <c:v>0.138</c:v>
                </c:pt>
                <c:pt idx="8">
                  <c:v>0.114</c:v>
                </c:pt>
                <c:pt idx="9">
                  <c:v>0.17</c:v>
                </c:pt>
              </c:numCache>
            </c:numRef>
          </c:yVal>
          <c:smooth val="0"/>
        </c:ser>
        <c:axId val="33405009"/>
        <c:axId val="94699596"/>
      </c:scatterChart>
      <c:valAx>
        <c:axId val="33405009"/>
        <c:scaling>
          <c:orientation val="minMax"/>
          <c:max val="1907"/>
          <c:min val="18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: Authors' computations using samples of estate tax returns collected in the Paris archives</a:t>
                </a:r>
              </a:p>
            </c:rich>
          </c:tx>
          <c:layout>
            <c:manualLayout>
              <c:xMode val="edge"/>
              <c:yMode val="edge"/>
              <c:x val="0.224905034274986"/>
              <c:y val="0.947049089906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596"/>
        <c:crossesAt val="0"/>
        <c:crossBetween val="midCat"/>
      </c:valAx>
      <c:valAx>
        <c:axId val="94699596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009"/>
        <c:crossesAt val="0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6957603807362"/>
          <c:y val="0.2028405956977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7: Wealth concentration at death in Paris and France, 1807-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170327031393"/>
          <c:y val="0.106522338665196"/>
          <c:w val="0.782954198139982"/>
          <c:h val="0.8277716492002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-Figure7'!$B$3</c:f>
              <c:strCache>
                <c:ptCount val="1"/>
                <c:pt idx="0">
                  <c:v>Top 1% estate share (Pari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7'!$A$4:$A$19</c:f>
              <c:numCache>
                <c:formatCode>General</c:formatCode>
                <c:ptCount val="16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  <c:pt idx="10">
                  <c:v>1913</c:v>
                </c:pt>
                <c:pt idx="11">
                  <c:v>1929</c:v>
                </c:pt>
                <c:pt idx="12">
                  <c:v>1938</c:v>
                </c:pt>
                <c:pt idx="13">
                  <c:v>1947</c:v>
                </c:pt>
                <c:pt idx="14">
                  <c:v>1956</c:v>
                </c:pt>
                <c:pt idx="15">
                  <c:v>1994</c:v>
                </c:pt>
              </c:numCache>
            </c:numRef>
          </c:xVal>
          <c:yVal>
            <c:numRef>
              <c:f>'data-Figure7'!$B$4:$B$19</c:f>
              <c:numCache>
                <c:formatCode>General</c:formatCode>
                <c:ptCount val="16"/>
                <c:pt idx="0">
                  <c:v>0.511779042874933</c:v>
                </c:pt>
                <c:pt idx="1">
                  <c:v>0.572936480978261</c:v>
                </c:pt>
                <c:pt idx="2">
                  <c:v>0.494918376351202</c:v>
                </c:pt>
                <c:pt idx="3">
                  <c:v>0.500519868231419</c:v>
                </c:pt>
                <c:pt idx="4">
                  <c:v>0.557896315668026</c:v>
                </c:pt>
                <c:pt idx="5">
                  <c:v>0.510311089716589</c:v>
                </c:pt>
                <c:pt idx="6">
                  <c:v>0.530250397264891</c:v>
                </c:pt>
                <c:pt idx="7">
                  <c:v>0.589252473178208</c:v>
                </c:pt>
                <c:pt idx="8">
                  <c:v>0.553831345934289</c:v>
                </c:pt>
                <c:pt idx="9">
                  <c:v>0.647761763583527</c:v>
                </c:pt>
                <c:pt idx="10">
                  <c:v>0.721019542335774</c:v>
                </c:pt>
                <c:pt idx="11">
                  <c:v>0.631228859619732</c:v>
                </c:pt>
                <c:pt idx="12">
                  <c:v>0.536429737319967</c:v>
                </c:pt>
                <c:pt idx="13">
                  <c:v>0.380938490367947</c:v>
                </c:pt>
                <c:pt idx="14">
                  <c:v>0.345935249315901</c:v>
                </c:pt>
                <c:pt idx="15">
                  <c:v>0.236840753661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-Figure7'!$C$3</c:f>
              <c:strCache>
                <c:ptCount val="1"/>
                <c:pt idx="0">
                  <c:v>Top 1% estate share (Fran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Pt>
            <c:idx val="11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7'!$A$4:$A$19</c:f>
              <c:numCache>
                <c:formatCode>General</c:formatCode>
                <c:ptCount val="16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  <c:pt idx="10">
                  <c:v>1913</c:v>
                </c:pt>
                <c:pt idx="11">
                  <c:v>1929</c:v>
                </c:pt>
                <c:pt idx="12">
                  <c:v>1938</c:v>
                </c:pt>
                <c:pt idx="13">
                  <c:v>1947</c:v>
                </c:pt>
                <c:pt idx="14">
                  <c:v>1956</c:v>
                </c:pt>
                <c:pt idx="15">
                  <c:v>1994</c:v>
                </c:pt>
              </c:numCache>
            </c:numRef>
          </c:xVal>
          <c:yVal>
            <c:numRef>
              <c:f>'data-Figure7'!$C$4:$C$19</c:f>
              <c:numCache>
                <c:formatCode>General</c:formatCode>
                <c:ptCount val="16"/>
                <c:pt idx="0">
                  <c:v>0.434220488624999</c:v>
                </c:pt>
                <c:pt idx="1">
                  <c:v>0.44490494294052</c:v>
                </c:pt>
                <c:pt idx="2">
                  <c:v>0.452389325676496</c:v>
                </c:pt>
                <c:pt idx="3">
                  <c:v>0.437668032016602</c:v>
                </c:pt>
                <c:pt idx="4">
                  <c:v>0.478763519257429</c:v>
                </c:pt>
                <c:pt idx="5">
                  <c:v>0.495193868937208</c:v>
                </c:pt>
                <c:pt idx="6">
                  <c:v>0.479579304322635</c:v>
                </c:pt>
                <c:pt idx="7">
                  <c:v>0.471497321707183</c:v>
                </c:pt>
                <c:pt idx="8">
                  <c:v>0.487068561549892</c:v>
                </c:pt>
                <c:pt idx="9">
                  <c:v>0.516416264191832</c:v>
                </c:pt>
                <c:pt idx="10">
                  <c:v>0.549061607448346</c:v>
                </c:pt>
                <c:pt idx="11">
                  <c:v>0.502430283802461</c:v>
                </c:pt>
                <c:pt idx="12">
                  <c:v>0.420157469262963</c:v>
                </c:pt>
                <c:pt idx="13">
                  <c:v>0.299233700876314</c:v>
                </c:pt>
                <c:pt idx="14">
                  <c:v>0.303763711659489</c:v>
                </c:pt>
                <c:pt idx="15">
                  <c:v>0.212807190615721</c:v>
                </c:pt>
              </c:numCache>
            </c:numRef>
          </c:yVal>
          <c:smooth val="0"/>
        </c:ser>
        <c:axId val="73118444"/>
        <c:axId val="75558390"/>
      </c:scatterChart>
      <c:valAx>
        <c:axId val="73118444"/>
        <c:scaling>
          <c:orientation val="minMax"/>
          <c:max val="1994"/>
          <c:min val="18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: Authors' computations based on estate tax returns (see Tables 2 and 4)</a:t>
                </a:r>
              </a:p>
            </c:rich>
          </c:tx>
          <c:layout>
            <c:manualLayout>
              <c:xMode val="edge"/>
              <c:yMode val="edge"/>
              <c:x val="0.297253634894992"/>
              <c:y val="0.922642029784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390"/>
        <c:crossesAt val="0"/>
        <c:crossBetween val="midCat"/>
      </c:valAx>
      <c:valAx>
        <c:axId val="75558390"/>
        <c:scaling>
          <c:orientation val="minMax"/>
          <c:max val="0.8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444"/>
        <c:crossesAt val="0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6606558092826"/>
          <c:y val="0.225317153888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Figure 8: Estimates of the P99 threshold for the French distribution of estates at death:
Extrapolation from Paris samples versus estimates from TRA samples (current French francs)</a:t>
            </a:r>
          </a:p>
        </c:rich>
      </c:tx>
      <c:layout>
        <c:manualLayout>
          <c:xMode val="edge"/>
          <c:yMode val="edge"/>
          <c:x val="0.17700737894599"/>
          <c:y val="0.0189602868174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170327031393"/>
          <c:y val="0.105074462217319"/>
          <c:w val="0.782954198139982"/>
          <c:h val="0.829012686155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-Figure8'!$B$3</c:f>
              <c:strCache>
                <c:ptCount val="1"/>
                <c:pt idx="0">
                  <c:v>Extrapolation from Paris samp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Pt>
            <c:idx val="7"/>
            <c:marker>
              <c:symbol val="triangl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8'!$A$4:$A$12</c:f>
              <c:numCache>
                <c:formatCode>General</c:formatCode>
                <c:ptCount val="9"/>
                <c:pt idx="0">
                  <c:v>1827</c:v>
                </c:pt>
                <c:pt idx="1">
                  <c:v>1837</c:v>
                </c:pt>
                <c:pt idx="2">
                  <c:v>1847</c:v>
                </c:pt>
                <c:pt idx="3">
                  <c:v>1857</c:v>
                </c:pt>
                <c:pt idx="4">
                  <c:v>1867</c:v>
                </c:pt>
                <c:pt idx="5">
                  <c:v>1877</c:v>
                </c:pt>
                <c:pt idx="6">
                  <c:v>1887</c:v>
                </c:pt>
                <c:pt idx="7">
                  <c:v>1902</c:v>
                </c:pt>
              </c:numCache>
            </c:numRef>
          </c:xVal>
          <c:yVal>
            <c:numRef>
              <c:f>'data-Figure8'!$B$4:$B$12</c:f>
              <c:numCache>
                <c:formatCode>General</c:formatCode>
                <c:ptCount val="9"/>
                <c:pt idx="0">
                  <c:v>44000</c:v>
                </c:pt>
                <c:pt idx="1">
                  <c:v>51511</c:v>
                </c:pt>
                <c:pt idx="2">
                  <c:v>57980</c:v>
                </c:pt>
                <c:pt idx="3">
                  <c:v>82600</c:v>
                </c:pt>
                <c:pt idx="4">
                  <c:v>96212</c:v>
                </c:pt>
                <c:pt idx="5">
                  <c:v>115916</c:v>
                </c:pt>
                <c:pt idx="6">
                  <c:v>139599</c:v>
                </c:pt>
                <c:pt idx="7">
                  <c:v>1156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-Figure8'!$C$3</c:f>
              <c:strCache>
                <c:ptCount val="1"/>
                <c:pt idx="0">
                  <c:v>Estimates from TRA samp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8'!$A$4:$A$12</c:f>
              <c:numCache>
                <c:formatCode>General</c:formatCode>
                <c:ptCount val="9"/>
                <c:pt idx="0">
                  <c:v>1827</c:v>
                </c:pt>
                <c:pt idx="1">
                  <c:v>1837</c:v>
                </c:pt>
                <c:pt idx="2">
                  <c:v>1847</c:v>
                </c:pt>
                <c:pt idx="3">
                  <c:v>1857</c:v>
                </c:pt>
                <c:pt idx="4">
                  <c:v>1867</c:v>
                </c:pt>
                <c:pt idx="5">
                  <c:v>1877</c:v>
                </c:pt>
                <c:pt idx="6">
                  <c:v>1887</c:v>
                </c:pt>
                <c:pt idx="7">
                  <c:v>1902</c:v>
                </c:pt>
              </c:numCache>
            </c:numRef>
          </c:xVal>
          <c:yVal>
            <c:numRef>
              <c:f>'data-Figure8'!$C$4:$C$12</c:f>
              <c:numCache>
                <c:formatCode>General</c:formatCode>
                <c:ptCount val="9"/>
                <c:pt idx="0">
                  <c:v>33600</c:v>
                </c:pt>
                <c:pt idx="1">
                  <c:v>37811</c:v>
                </c:pt>
                <c:pt idx="2">
                  <c:v>52810</c:v>
                </c:pt>
                <c:pt idx="3">
                  <c:v>55633</c:v>
                </c:pt>
                <c:pt idx="4">
                  <c:v>62720</c:v>
                </c:pt>
                <c:pt idx="5">
                  <c:v>111122</c:v>
                </c:pt>
                <c:pt idx="6">
                  <c:v>169034</c:v>
                </c:pt>
                <c:pt idx="7">
                  <c:v>145029</c:v>
                </c:pt>
              </c:numCache>
            </c:numRef>
          </c:yVal>
          <c:smooth val="0"/>
        </c:ser>
        <c:axId val="20914505"/>
        <c:axId val="37435743"/>
      </c:scatterChart>
      <c:valAx>
        <c:axId val="20914505"/>
        <c:scaling>
          <c:orientation val="minMax"/>
          <c:max val="1907"/>
          <c:min val="18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: Authors' computations based on estate tax returns (Paris samples and TRA samples)</a:t>
                </a:r>
              </a:p>
            </c:rich>
          </c:tx>
          <c:layout>
            <c:manualLayout>
              <c:xMode val="edge"/>
              <c:yMode val="edge"/>
              <c:x val="0.268698423787277"/>
              <c:y val="0.9209873138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5743"/>
        <c:crossesAt val="0"/>
        <c:crossBetween val="midCat"/>
      </c:valAx>
      <c:valAx>
        <c:axId val="37435743"/>
        <c:scaling>
          <c:orientation val="minMax"/>
          <c:max val="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505"/>
        <c:crossesAt val="0"/>
        <c:crossBetween val="midCat"/>
        <c:majorUnit val="20000"/>
        <c:minorUnit val="4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4203816093962"/>
          <c:y val="0.2250413678985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9: Wealth concentration among decedents and among the living in Paris, 1807-19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170327031393"/>
          <c:y val="0.106522338665196"/>
          <c:w val="0.782954198139982"/>
          <c:h val="0.8277716492002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-Figure9'!$B$3</c:f>
              <c:strCache>
                <c:ptCount val="1"/>
                <c:pt idx="0">
                  <c:v>Top 1% estate share among decede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Pt>
            <c:idx val="9"/>
            <c:marker>
              <c:symbol val="triangl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9'!$A$4:$A$13</c:f>
              <c:numCache>
                <c:formatCode>General</c:formatCode>
                <c:ptCount val="10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</c:numCache>
            </c:numRef>
          </c:xVal>
          <c:yVal>
            <c:numRef>
              <c:f>'data-Figure9'!$B$4:$B$13</c:f>
              <c:numCache>
                <c:formatCode>General</c:formatCode>
                <c:ptCount val="10"/>
                <c:pt idx="0">
                  <c:v>0.511779042874933</c:v>
                </c:pt>
                <c:pt idx="1">
                  <c:v>0.572936480978261</c:v>
                </c:pt>
                <c:pt idx="2">
                  <c:v>0.494918376351202</c:v>
                </c:pt>
                <c:pt idx="3">
                  <c:v>0.500519868231419</c:v>
                </c:pt>
                <c:pt idx="4">
                  <c:v>0.557896315668026</c:v>
                </c:pt>
                <c:pt idx="5">
                  <c:v>0.510311089716589</c:v>
                </c:pt>
                <c:pt idx="6">
                  <c:v>0.530250397264891</c:v>
                </c:pt>
                <c:pt idx="7">
                  <c:v>0.589252473178208</c:v>
                </c:pt>
                <c:pt idx="8">
                  <c:v>0.553831345934289</c:v>
                </c:pt>
                <c:pt idx="9">
                  <c:v>0.647761763583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-Figure9'!$C$3</c:f>
              <c:strCache>
                <c:ptCount val="1"/>
                <c:pt idx="0">
                  <c:v>Top 1% estate share among the living (uniform mortalit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9'!$A$4:$A$13</c:f>
              <c:numCache>
                <c:formatCode>General</c:formatCode>
                <c:ptCount val="10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</c:numCache>
            </c:numRef>
          </c:xVal>
          <c:yVal>
            <c:numRef>
              <c:f>'data-Figure9'!$C$4:$C$13</c:f>
              <c:numCache>
                <c:formatCode>General</c:formatCode>
                <c:ptCount val="10"/>
                <c:pt idx="0">
                  <c:v>0.578621821164889</c:v>
                </c:pt>
                <c:pt idx="1">
                  <c:v>0.632708333333333</c:v>
                </c:pt>
                <c:pt idx="2">
                  <c:v>0.562503590234562</c:v>
                </c:pt>
                <c:pt idx="3">
                  <c:v>0.543700234192038</c:v>
                </c:pt>
                <c:pt idx="4">
                  <c:v>0.603217769575534</c:v>
                </c:pt>
                <c:pt idx="5">
                  <c:v>0.589736762174749</c:v>
                </c:pt>
                <c:pt idx="6">
                  <c:v>0.586244590617968</c:v>
                </c:pt>
                <c:pt idx="7">
                  <c:v>0.675379347491536</c:v>
                </c:pt>
                <c:pt idx="8">
                  <c:v>0.653568518267011</c:v>
                </c:pt>
                <c:pt idx="9">
                  <c:v>0.7737419788863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-Figure9'!$D$3</c:f>
              <c:strCache>
                <c:ptCount val="1"/>
                <c:pt idx="0">
                  <c:v>Top 1% estate share among the living (differential mortalit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9'!$A$4:$A$13</c:f>
              <c:numCache>
                <c:formatCode>General</c:formatCode>
                <c:ptCount val="10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</c:numCache>
            </c:numRef>
          </c:xVal>
          <c:yVal>
            <c:numRef>
              <c:f>'data-Figure9'!$D$4:$D$13</c:f>
              <c:numCache>
                <c:formatCode>General</c:formatCode>
                <c:ptCount val="10"/>
                <c:pt idx="0">
                  <c:v>0.539307359307359</c:v>
                </c:pt>
                <c:pt idx="1">
                  <c:v>0.592822565630236</c:v>
                </c:pt>
                <c:pt idx="2">
                  <c:v>0.521268834258525</c:v>
                </c:pt>
                <c:pt idx="3">
                  <c:v>0.505367983308185</c:v>
                </c:pt>
                <c:pt idx="4">
                  <c:v>0.562364943835705</c:v>
                </c:pt>
                <c:pt idx="5">
                  <c:v>0.551420212019151</c:v>
                </c:pt>
                <c:pt idx="6">
                  <c:v>0.549754046395393</c:v>
                </c:pt>
                <c:pt idx="7">
                  <c:v>0.635166355140187</c:v>
                </c:pt>
                <c:pt idx="8">
                  <c:v>0.614455028928759</c:v>
                </c:pt>
                <c:pt idx="9">
                  <c:v>0.743982107886772</c:v>
                </c:pt>
              </c:numCache>
            </c:numRef>
          </c:yVal>
          <c:smooth val="0"/>
        </c:ser>
        <c:axId val="26025896"/>
        <c:axId val="20124842"/>
      </c:scatterChart>
      <c:valAx>
        <c:axId val="26025896"/>
        <c:scaling>
          <c:orientation val="minMax"/>
          <c:max val="1907"/>
          <c:min val="18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: Authors' computations using samples of estate tax returns collected in the Paris archives (see Piketty et al. (2004, Table A4) for detailed series)</a:t>
                </a:r>
              </a:p>
            </c:rich>
          </c:tx>
          <c:layout>
            <c:manualLayout>
              <c:xMode val="edge"/>
              <c:yMode val="edge"/>
              <c:x val="0.0955333362441602"/>
              <c:y val="0.922642029784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842"/>
        <c:crossesAt val="0"/>
        <c:crossBetween val="midCat"/>
        <c:majorUnit val="10"/>
      </c:valAx>
      <c:valAx>
        <c:axId val="20124842"/>
        <c:scaling>
          <c:orientation val="minMax"/>
          <c:max val="0.8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896"/>
        <c:crossesAt val="1797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7641357027464"/>
          <c:y val="0.573634859349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  <c r="B1" s="2" t="s">
        <v>1</v>
      </c>
      <c r="C1" s="1"/>
      <c r="D1" s="1"/>
      <c r="E1" s="1"/>
    </row>
    <row r="2" customFormat="false" ht="15.75" hidden="false" customHeight="false" outlineLevel="0" collapsed="false">
      <c r="A2" s="1"/>
      <c r="B2" s="2" t="s">
        <v>2</v>
      </c>
      <c r="C2" s="1"/>
      <c r="D2" s="1"/>
      <c r="E2" s="1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15" hidden="false" customHeight="false" outlineLevel="0" collapsed="false">
      <c r="A4" s="1"/>
      <c r="C4" s="1"/>
      <c r="D4" s="1"/>
      <c r="E4" s="1"/>
    </row>
    <row r="5" customFormat="false" ht="15.75" hidden="false" customHeight="false" outlineLevel="0" collapsed="false">
      <c r="A5" s="2" t="s">
        <v>3</v>
      </c>
      <c r="C5" s="1"/>
      <c r="D5" s="1"/>
      <c r="E5" s="1"/>
    </row>
    <row r="6" customFormat="false" ht="15.75" hidden="false" customHeight="false" outlineLevel="0" collapsed="false">
      <c r="A6" s="2" t="s">
        <v>4</v>
      </c>
    </row>
    <row r="8" customFormat="false" ht="15" hidden="false" customHeight="false" outlineLevel="0" collapsed="false">
      <c r="A8" s="1" t="s">
        <v>5</v>
      </c>
      <c r="B8" s="1"/>
      <c r="C8" s="1"/>
      <c r="D8" s="1"/>
      <c r="E8" s="1"/>
      <c r="F8" s="1"/>
    </row>
    <row r="9" customFormat="false" ht="15" hidden="false" customHeight="false" outlineLevel="0" collapsed="false">
      <c r="A9" s="1" t="s">
        <v>6</v>
      </c>
      <c r="B9" s="1"/>
      <c r="C9" s="1"/>
      <c r="D9" s="1"/>
      <c r="E9" s="1"/>
      <c r="F9" s="1"/>
    </row>
    <row r="10" customFormat="false" ht="15" hidden="false" customHeight="false" outlineLevel="0" collapsed="false">
      <c r="A10" s="1" t="s">
        <v>7</v>
      </c>
      <c r="B10" s="1"/>
      <c r="C10" s="1"/>
      <c r="D10" s="1"/>
      <c r="E10" s="1"/>
      <c r="F10" s="1"/>
    </row>
    <row r="11" customFormat="false" ht="15" hidden="false" customHeight="false" outlineLevel="0" collapsed="false">
      <c r="A11" s="1" t="s">
        <v>8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9</v>
      </c>
      <c r="B12" s="1"/>
      <c r="C12" s="1"/>
      <c r="D12" s="1"/>
      <c r="E12" s="1"/>
      <c r="F12" s="1"/>
    </row>
    <row r="13" customFormat="false" ht="15" hidden="false" customHeight="false" outlineLevel="0" collapsed="false">
      <c r="A13" s="1" t="s">
        <v>10</v>
      </c>
      <c r="B13" s="1"/>
      <c r="C13" s="1"/>
      <c r="D13" s="1"/>
      <c r="E13" s="1"/>
      <c r="F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89" min="1" style="35" width="5.21"/>
    <col collapsed="false" customWidth="false" hidden="false" outlineLevel="0" max="257" min="90" style="35" width="8.88"/>
  </cols>
  <sheetData>
    <row r="1" customFormat="false" ht="9.9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</row>
    <row r="2" customFormat="false" ht="9.9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</row>
    <row r="3" customFormat="false" ht="9.95" hidden="false" customHeight="true" outlineLevel="0" collapsed="false">
      <c r="A3" s="36"/>
      <c r="B3" s="36" t="s">
        <v>48</v>
      </c>
      <c r="C3" s="36" t="s">
        <v>49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</row>
    <row r="4" customFormat="false" ht="9.95" hidden="false" customHeight="true" outlineLevel="0" collapsed="false">
      <c r="A4" s="36" t="n">
        <v>1913</v>
      </c>
      <c r="B4" s="37" t="n">
        <v>0.19</v>
      </c>
      <c r="C4" s="38" t="n">
        <v>0.065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</row>
    <row r="5" customFormat="false" ht="9.95" hidden="false" customHeight="true" outlineLevel="0" collapsed="false">
      <c r="A5" s="36"/>
      <c r="B5" s="37"/>
      <c r="C5" s="38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</row>
    <row r="6" customFormat="false" ht="9.95" hidden="false" customHeight="true" outlineLevel="0" collapsed="false">
      <c r="A6" s="36" t="n">
        <v>1915</v>
      </c>
      <c r="B6" s="37" t="n">
        <v>0.183138081280137</v>
      </c>
      <c r="C6" s="38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</row>
    <row r="7" customFormat="false" ht="9.95" hidden="false" customHeight="true" outlineLevel="0" collapsed="false">
      <c r="A7" s="36" t="n">
        <v>1916</v>
      </c>
      <c r="B7" s="37" t="n">
        <v>0.206518118927997</v>
      </c>
      <c r="C7" s="38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</row>
    <row r="8" customFormat="false" ht="9.95" hidden="false" customHeight="true" outlineLevel="0" collapsed="false">
      <c r="A8" s="36" t="n">
        <v>1917</v>
      </c>
      <c r="B8" s="37" t="n">
        <v>0.200867804901598</v>
      </c>
      <c r="C8" s="38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</row>
    <row r="9" customFormat="false" ht="9.95" hidden="false" customHeight="true" outlineLevel="0" collapsed="false">
      <c r="A9" s="36" t="n">
        <v>1918</v>
      </c>
      <c r="B9" s="37" t="n">
        <v>0.179532858703289</v>
      </c>
      <c r="C9" s="38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</row>
    <row r="10" customFormat="false" ht="9.95" hidden="false" customHeight="true" outlineLevel="0" collapsed="false">
      <c r="A10" s="36" t="n">
        <v>1919</v>
      </c>
      <c r="B10" s="37" t="n">
        <v>0.195041273749764</v>
      </c>
      <c r="C10" s="38" t="n">
        <v>0.0561514631225233</v>
      </c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</row>
    <row r="11" customFormat="false" ht="9.95" hidden="false" customHeight="true" outlineLevel="0" collapsed="false">
      <c r="A11" s="36" t="n">
        <v>1920</v>
      </c>
      <c r="B11" s="37" t="n">
        <v>0.179493558029278</v>
      </c>
      <c r="C11" s="38" t="n">
        <v>0.0573819489200533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</row>
    <row r="12" customFormat="false" ht="9.95" hidden="false" customHeight="true" outlineLevel="0" collapsed="false">
      <c r="A12" s="36" t="n">
        <v>1921</v>
      </c>
      <c r="B12" s="37" t="n">
        <v>0.173238883285441</v>
      </c>
      <c r="C12" s="38" t="n">
        <v>0.052273988977572</v>
      </c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</row>
    <row r="13" customFormat="false" ht="9.95" hidden="false" customHeight="true" outlineLevel="0" collapsed="false">
      <c r="A13" s="36" t="n">
        <v>1922</v>
      </c>
      <c r="B13" s="37" t="n">
        <v>0.178702355345525</v>
      </c>
      <c r="C13" s="38" t="n">
        <v>0.0591082151691617</v>
      </c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</row>
    <row r="14" customFormat="false" ht="9.95" hidden="false" customHeight="true" outlineLevel="0" collapsed="false">
      <c r="A14" s="36" t="n">
        <v>1923</v>
      </c>
      <c r="B14" s="37" t="n">
        <v>0.18907594086914</v>
      </c>
      <c r="C14" s="38" t="n">
        <v>0.0647577246975762</v>
      </c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</row>
    <row r="15" customFormat="false" ht="9.95" hidden="false" customHeight="true" outlineLevel="0" collapsed="false">
      <c r="A15" s="36" t="n">
        <v>1924</v>
      </c>
      <c r="B15" s="37" t="n">
        <v>0.179627884546302</v>
      </c>
      <c r="C15" s="38" t="n">
        <v>0.0613131998586944</v>
      </c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</row>
    <row r="16" customFormat="false" ht="9.95" hidden="false" customHeight="true" outlineLevel="0" collapsed="false">
      <c r="A16" s="36" t="n">
        <v>1925</v>
      </c>
      <c r="B16" s="37" t="n">
        <v>0.181591829196855</v>
      </c>
      <c r="C16" s="38" t="n">
        <v>0.0684785252287888</v>
      </c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</row>
    <row r="17" customFormat="false" ht="9.95" hidden="false" customHeight="true" outlineLevel="0" collapsed="false">
      <c r="A17" s="36" t="n">
        <v>1926</v>
      </c>
      <c r="B17" s="37" t="n">
        <v>0.178221571895892</v>
      </c>
      <c r="C17" s="38" t="n">
        <v>0.06799886805239</v>
      </c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</row>
    <row r="18" customFormat="false" ht="9.95" hidden="false" customHeight="true" outlineLevel="0" collapsed="false">
      <c r="A18" s="36" t="n">
        <v>1927</v>
      </c>
      <c r="B18" s="37" t="n">
        <v>0.174536621072851</v>
      </c>
      <c r="C18" s="38" t="n">
        <v>0.0739154576723937</v>
      </c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</row>
    <row r="19" customFormat="false" ht="9.95" hidden="false" customHeight="true" outlineLevel="0" collapsed="false">
      <c r="A19" s="36" t="n">
        <v>1928</v>
      </c>
      <c r="B19" s="37" t="n">
        <v>0.172697143504423</v>
      </c>
      <c r="C19" s="38" t="n">
        <v>0.0732176797437383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</row>
    <row r="20" customFormat="false" ht="9.95" hidden="false" customHeight="true" outlineLevel="0" collapsed="false">
      <c r="A20" s="36" t="n">
        <v>1929</v>
      </c>
      <c r="B20" s="37" t="n">
        <v>0.161529764577328</v>
      </c>
      <c r="C20" s="38" t="n">
        <v>0.0710860795319658</v>
      </c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</row>
    <row r="21" customFormat="false" ht="9.95" hidden="false" customHeight="true" outlineLevel="0" collapsed="false">
      <c r="A21" s="36" t="n">
        <v>1930</v>
      </c>
      <c r="B21" s="37" t="n">
        <v>0.153092194135836</v>
      </c>
      <c r="C21" s="38" t="n">
        <v>0.071090541513984</v>
      </c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</row>
    <row r="22" customFormat="false" ht="9.95" hidden="false" customHeight="true" outlineLevel="0" collapsed="false">
      <c r="A22" s="36" t="n">
        <v>1931</v>
      </c>
      <c r="B22" s="37" t="n">
        <v>0.146322451133689</v>
      </c>
      <c r="C22" s="38" t="n">
        <v>0.0702089400708414</v>
      </c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</row>
    <row r="23" customFormat="false" ht="9.95" hidden="false" customHeight="true" outlineLevel="0" collapsed="false">
      <c r="A23" s="36" t="n">
        <v>1932</v>
      </c>
      <c r="B23" s="37" t="n">
        <v>0.147950752136089</v>
      </c>
      <c r="C23" s="38" t="n">
        <v>0.0710706800418214</v>
      </c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</row>
    <row r="24" customFormat="false" ht="9.95" hidden="false" customHeight="true" outlineLevel="0" collapsed="false">
      <c r="A24" s="36" t="n">
        <v>1933</v>
      </c>
      <c r="B24" s="37" t="n">
        <v>0.149462806913718</v>
      </c>
      <c r="C24" s="38" t="n">
        <v>0.0682089932245266</v>
      </c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</row>
    <row r="25" customFormat="false" ht="9.95" hidden="false" customHeight="true" outlineLevel="0" collapsed="false">
      <c r="A25" s="36" t="n">
        <v>1934</v>
      </c>
      <c r="B25" s="37" t="n">
        <v>0.152844909362455</v>
      </c>
      <c r="C25" s="38" t="n">
        <v>0.0671089796808938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</row>
    <row r="26" customFormat="false" ht="9.95" hidden="false" customHeight="true" outlineLevel="0" collapsed="false">
      <c r="A26" s="36" t="n">
        <v>1935</v>
      </c>
      <c r="B26" s="37" t="n">
        <v>0.153964783283981</v>
      </c>
      <c r="C26" s="38" t="n">
        <v>0.0670904093726419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</row>
    <row r="27" customFormat="false" ht="9.95" hidden="false" customHeight="true" outlineLevel="0" collapsed="false">
      <c r="A27" s="36" t="n">
        <v>1936</v>
      </c>
      <c r="B27" s="37" t="n">
        <v>0.147357336915635</v>
      </c>
      <c r="C27" s="38" t="n">
        <v>0.0610734281526815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</row>
    <row r="28" customFormat="false" ht="9.95" hidden="false" customHeight="true" outlineLevel="0" collapsed="false">
      <c r="A28" s="36" t="n">
        <v>1937</v>
      </c>
      <c r="B28" s="37" t="n">
        <v>0.144628295671734</v>
      </c>
      <c r="C28" s="38" t="n">
        <v>0.059302341602008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</row>
    <row r="29" customFormat="false" ht="9.95" hidden="false" customHeight="true" outlineLevel="0" collapsed="false">
      <c r="A29" s="36" t="n">
        <v>1938</v>
      </c>
      <c r="B29" s="37" t="n">
        <v>0.142719632875887</v>
      </c>
      <c r="C29" s="38" t="n">
        <v>0.0603591509105648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</row>
    <row r="30" customFormat="false" ht="9.95" hidden="false" customHeight="true" outlineLevel="0" collapsed="false">
      <c r="A30" s="36" t="n">
        <v>1939</v>
      </c>
      <c r="B30" s="37" t="n">
        <v>0.133032313784229</v>
      </c>
      <c r="C30" s="38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</row>
    <row r="31" customFormat="false" ht="9.95" hidden="false" customHeight="true" outlineLevel="0" collapsed="false">
      <c r="A31" s="36" t="n">
        <v>1940</v>
      </c>
      <c r="B31" s="37" t="n">
        <v>0.133472476508102</v>
      </c>
      <c r="C31" s="38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</row>
    <row r="32" customFormat="false" ht="9.95" hidden="false" customHeight="true" outlineLevel="0" collapsed="false">
      <c r="A32" s="36" t="n">
        <v>1941</v>
      </c>
      <c r="B32" s="37" t="n">
        <v>0.128834677689143</v>
      </c>
      <c r="C32" s="38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</row>
    <row r="33" customFormat="false" ht="9.95" hidden="false" customHeight="true" outlineLevel="0" collapsed="false">
      <c r="A33" s="36" t="n">
        <v>1942</v>
      </c>
      <c r="B33" s="37" t="n">
        <v>0.11531239329193</v>
      </c>
      <c r="C33" s="38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</row>
    <row r="34" customFormat="false" ht="9.95" hidden="false" customHeight="true" outlineLevel="0" collapsed="false">
      <c r="A34" s="36" t="n">
        <v>1943</v>
      </c>
      <c r="B34" s="37" t="n">
        <v>0.101260773541662</v>
      </c>
      <c r="C34" s="38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</row>
    <row r="35" customFormat="false" ht="9.95" hidden="false" customHeight="true" outlineLevel="0" collapsed="false">
      <c r="A35" s="36" t="n">
        <v>1944</v>
      </c>
      <c r="B35" s="37" t="n">
        <v>0.0836912003911403</v>
      </c>
      <c r="C35" s="38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</row>
    <row r="36" customFormat="false" ht="9.95" hidden="false" customHeight="true" outlineLevel="0" collapsed="false">
      <c r="A36" s="36" t="n">
        <v>1945</v>
      </c>
      <c r="B36" s="37" t="n">
        <v>0.0753627196982392</v>
      </c>
      <c r="C36" s="38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</row>
    <row r="37" customFormat="false" ht="9.95" hidden="false" customHeight="true" outlineLevel="0" collapsed="false">
      <c r="A37" s="36" t="n">
        <v>1946</v>
      </c>
      <c r="B37" s="37" t="n">
        <v>0.0922393675992361</v>
      </c>
      <c r="C37" s="38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</row>
    <row r="38" customFormat="false" ht="9.95" hidden="false" customHeight="true" outlineLevel="0" collapsed="false">
      <c r="A38" s="36" t="n">
        <v>1947</v>
      </c>
      <c r="B38" s="37" t="n">
        <v>0.0921819321549039</v>
      </c>
      <c r="C38" s="38" t="n">
        <v>0.0657318566791984</v>
      </c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</row>
    <row r="39" customFormat="false" ht="9.95" hidden="false" customHeight="true" outlineLevel="0" collapsed="false">
      <c r="A39" s="36" t="n">
        <v>1948</v>
      </c>
      <c r="B39" s="37" t="n">
        <v>0.0875485710298516</v>
      </c>
      <c r="C39" s="38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</row>
    <row r="40" customFormat="false" ht="9.95" hidden="false" customHeight="true" outlineLevel="0" collapsed="false">
      <c r="A40" s="36" t="n">
        <v>1949</v>
      </c>
      <c r="B40" s="37" t="n">
        <v>0.0900964363308071</v>
      </c>
      <c r="C40" s="38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</row>
    <row r="41" customFormat="false" ht="9.95" hidden="false" customHeight="true" outlineLevel="0" collapsed="false">
      <c r="A41" s="36" t="n">
        <v>1950</v>
      </c>
      <c r="B41" s="37" t="n">
        <v>0.0898355022533394</v>
      </c>
      <c r="C41" s="38" t="n">
        <v>0.0708298939975765</v>
      </c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</row>
    <row r="42" customFormat="false" ht="9.95" hidden="false" customHeight="true" outlineLevel="0" collapsed="false">
      <c r="A42" s="36" t="n">
        <v>1951</v>
      </c>
      <c r="B42" s="37" t="n">
        <v>0.0900409207359482</v>
      </c>
      <c r="C42" s="38" t="n">
        <v>0.0699256415601246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</row>
    <row r="43" customFormat="false" ht="9.95" hidden="false" customHeight="true" outlineLevel="0" collapsed="false">
      <c r="A43" s="36" t="n">
        <v>1952</v>
      </c>
      <c r="B43" s="37" t="n">
        <v>0.0916064854698605</v>
      </c>
      <c r="C43" s="38" t="n">
        <v>0.0689559766581269</v>
      </c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</row>
    <row r="44" customFormat="false" ht="9.95" hidden="false" customHeight="true" outlineLevel="0" collapsed="false">
      <c r="A44" s="36" t="n">
        <v>1953</v>
      </c>
      <c r="B44" s="37" t="n">
        <v>0.0899700176937458</v>
      </c>
      <c r="C44" s="38" t="n">
        <v>0.0703382841681127</v>
      </c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</row>
    <row r="45" customFormat="false" ht="9.95" hidden="false" customHeight="true" outlineLevel="0" collapsed="false">
      <c r="A45" s="36" t="n">
        <v>1954</v>
      </c>
      <c r="B45" s="37" t="n">
        <v>0.0913945543991381</v>
      </c>
      <c r="C45" s="38" t="n">
        <v>0.0671243119851843</v>
      </c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</row>
    <row r="46" customFormat="false" ht="9.95" hidden="false" customHeight="true" outlineLevel="0" collapsed="false">
      <c r="A46" s="36" t="n">
        <v>1955</v>
      </c>
      <c r="B46" s="37" t="n">
        <v>0.0932871171002976</v>
      </c>
      <c r="C46" s="38" t="n">
        <v>0.0706584700601</v>
      </c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</row>
    <row r="47" customFormat="false" ht="9.95" hidden="false" customHeight="true" outlineLevel="0" collapsed="false">
      <c r="A47" s="36" t="n">
        <v>1956</v>
      </c>
      <c r="B47" s="37" t="n">
        <v>0.0937047448363287</v>
      </c>
      <c r="C47" s="38" t="n">
        <v>0.0728844296332814</v>
      </c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</row>
    <row r="48" customFormat="false" ht="9.95" hidden="false" customHeight="true" outlineLevel="0" collapsed="false">
      <c r="A48" s="36" t="n">
        <v>1957</v>
      </c>
      <c r="B48" s="37" t="n">
        <v>0.0937366147349795</v>
      </c>
      <c r="C48" s="38" t="n">
        <v>0.0718891150724643</v>
      </c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</row>
    <row r="49" customFormat="false" ht="9.95" hidden="false" customHeight="true" outlineLevel="0" collapsed="false">
      <c r="A49" s="36" t="n">
        <v>1958</v>
      </c>
      <c r="B49" s="37" t="n">
        <v>0.0900825360351749</v>
      </c>
      <c r="C49" s="38" t="n">
        <v>0.0765203807064248</v>
      </c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</row>
    <row r="50" customFormat="false" ht="9.95" hidden="false" customHeight="true" outlineLevel="0" collapsed="false">
      <c r="A50" s="36" t="n">
        <v>1959</v>
      </c>
      <c r="B50" s="37" t="n">
        <v>0.0946176799284022</v>
      </c>
      <c r="C50" s="38" t="n">
        <v>0.0831594673029547</v>
      </c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</row>
    <row r="51" customFormat="false" ht="9.95" hidden="false" customHeight="true" outlineLevel="0" collapsed="false">
      <c r="A51" s="36" t="n">
        <v>1960</v>
      </c>
      <c r="B51" s="37" t="n">
        <v>0.0971106943218009</v>
      </c>
      <c r="C51" s="38" t="n">
        <v>0.082078233573112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</row>
    <row r="52" customFormat="false" ht="9.95" hidden="false" customHeight="true" outlineLevel="0" collapsed="false">
      <c r="A52" s="36" t="n">
        <v>1961</v>
      </c>
      <c r="B52" s="37" t="n">
        <v>0.0987614336087457</v>
      </c>
      <c r="C52" s="38" t="n">
        <v>0.082887483095292</v>
      </c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</row>
    <row r="53" customFormat="false" ht="9.95" hidden="false" customHeight="true" outlineLevel="0" collapsed="false">
      <c r="A53" s="36" t="n">
        <v>1962</v>
      </c>
      <c r="B53" s="37" t="n">
        <v>0.0946279852421561</v>
      </c>
      <c r="C53" s="38" t="n">
        <v>0.0794437401497535</v>
      </c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</row>
    <row r="54" customFormat="false" ht="9.95" hidden="false" customHeight="true" outlineLevel="0" collapsed="false">
      <c r="A54" s="36" t="n">
        <v>1963</v>
      </c>
      <c r="B54" s="37" t="n">
        <v>0.0942540568984339</v>
      </c>
      <c r="C54" s="38" t="n">
        <v>0.0771030975566973</v>
      </c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</row>
    <row r="55" customFormat="false" ht="9.95" hidden="false" customHeight="true" outlineLevel="0" collapsed="false">
      <c r="A55" s="36" t="n">
        <v>1964</v>
      </c>
      <c r="B55" s="37" t="n">
        <v>0.0955986054455926</v>
      </c>
      <c r="C55" s="38" t="n">
        <v>0.0762159966450605</v>
      </c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</row>
    <row r="56" customFormat="false" ht="9.95" hidden="false" customHeight="true" outlineLevel="0" collapsed="false">
      <c r="A56" s="36" t="n">
        <v>1965</v>
      </c>
      <c r="B56" s="37" t="n">
        <v>0.0957606152860008</v>
      </c>
      <c r="C56" s="38" t="n">
        <v>0.0771095463168709</v>
      </c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</row>
    <row r="57" customFormat="false" ht="9.95" hidden="false" customHeight="true" outlineLevel="0" collapsed="false">
      <c r="A57" s="36" t="n">
        <v>1966</v>
      </c>
      <c r="B57" s="37" t="n">
        <v>0.0935635913555929</v>
      </c>
      <c r="C57" s="38" t="n">
        <v>0.0794277795892067</v>
      </c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</row>
    <row r="58" customFormat="false" ht="9.95" hidden="false" customHeight="true" outlineLevel="0" collapsed="false">
      <c r="A58" s="36" t="n">
        <v>1967</v>
      </c>
      <c r="B58" s="37" t="n">
        <v>0.093570093053227</v>
      </c>
      <c r="C58" s="38" t="n">
        <v>0.0822256700806602</v>
      </c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</row>
    <row r="59" customFormat="false" ht="9.95" hidden="false" customHeight="true" outlineLevel="0" collapsed="false">
      <c r="A59" s="36" t="n">
        <v>1968</v>
      </c>
      <c r="B59" s="37" t="n">
        <v>0.0877072614269355</v>
      </c>
      <c r="C59" s="38" t="n">
        <v>0.0802022522500838</v>
      </c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</row>
    <row r="60" customFormat="false" ht="9.95" hidden="false" customHeight="true" outlineLevel="0" collapsed="false">
      <c r="A60" s="36" t="n">
        <v>1969</v>
      </c>
      <c r="B60" s="37" t="n">
        <v>0.0854603448052978</v>
      </c>
      <c r="C60" s="38" t="n">
        <v>0.0794794511932355</v>
      </c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</row>
    <row r="61" customFormat="false" ht="9.95" hidden="false" customHeight="true" outlineLevel="0" collapsed="false">
      <c r="A61" s="36" t="n">
        <v>1970</v>
      </c>
      <c r="B61" s="37" t="n">
        <v>0.0832534166595283</v>
      </c>
      <c r="C61" s="38" t="n">
        <v>0.0669525095898937</v>
      </c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</row>
    <row r="62" customFormat="false" ht="9.95" hidden="false" customHeight="true" outlineLevel="0" collapsed="false">
      <c r="A62" s="36" t="n">
        <v>1971</v>
      </c>
      <c r="B62" s="37" t="n">
        <v>0.0847300039558485</v>
      </c>
      <c r="C62" s="38" t="n">
        <v>0.0652004679986141</v>
      </c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</row>
    <row r="63" customFormat="false" ht="9.95" hidden="false" customHeight="true" outlineLevel="0" collapsed="false">
      <c r="A63" s="36" t="n">
        <v>1972</v>
      </c>
      <c r="B63" s="37" t="n">
        <v>0.0851685142214507</v>
      </c>
      <c r="C63" s="38" t="n">
        <v>0.0664276973271134</v>
      </c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</row>
    <row r="64" customFormat="false" ht="9.95" hidden="false" customHeight="true" outlineLevel="0" collapsed="false">
      <c r="A64" s="36" t="n">
        <v>1973</v>
      </c>
      <c r="B64" s="37" t="n">
        <v>0.0887069580921408</v>
      </c>
      <c r="C64" s="38" t="n">
        <v>0.064386194221865</v>
      </c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</row>
    <row r="65" customFormat="false" ht="9.95" hidden="false" customHeight="true" outlineLevel="0" collapsed="false">
      <c r="A65" s="36" t="n">
        <v>1974</v>
      </c>
      <c r="B65" s="37" t="n">
        <v>0.0850411468534064</v>
      </c>
      <c r="C65" s="38" t="n">
        <v>0.0686896929694559</v>
      </c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</row>
    <row r="66" customFormat="false" ht="9.95" hidden="false" customHeight="true" outlineLevel="0" collapsed="false">
      <c r="A66" s="36" t="n">
        <v>1975</v>
      </c>
      <c r="B66" s="37" t="n">
        <v>0.0847711595467427</v>
      </c>
      <c r="C66" s="38" t="n">
        <v>0.0633208866341173</v>
      </c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</row>
    <row r="67" customFormat="false" ht="9.95" hidden="false" customHeight="true" outlineLevel="0" collapsed="false">
      <c r="A67" s="36" t="n">
        <v>1976</v>
      </c>
      <c r="B67" s="37" t="n">
        <v>0.0844017633738637</v>
      </c>
      <c r="C67" s="38" t="n">
        <v>0.064422834714859</v>
      </c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</row>
    <row r="68" customFormat="false" ht="9.95" hidden="false" customHeight="true" outlineLevel="0" collapsed="false">
      <c r="A68" s="36" t="n">
        <v>1977</v>
      </c>
      <c r="B68" s="37" t="n">
        <v>0.077916117974323</v>
      </c>
      <c r="C68" s="38" t="n">
        <v>0.0599883162059534</v>
      </c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</row>
    <row r="69" customFormat="false" ht="9.95" hidden="false" customHeight="true" outlineLevel="0" collapsed="false">
      <c r="A69" s="36" t="n">
        <v>1978</v>
      </c>
      <c r="B69" s="37" t="n">
        <v>0.0779614002383825</v>
      </c>
      <c r="C69" s="38" t="n">
        <v>0.05788285225221</v>
      </c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</row>
    <row r="70" customFormat="false" ht="9.95" hidden="false" customHeight="true" outlineLevel="0" collapsed="false">
      <c r="A70" s="36" t="n">
        <v>1979</v>
      </c>
      <c r="B70" s="37" t="n">
        <v>0.0782489464965425</v>
      </c>
      <c r="C70" s="38" t="n">
        <v>0.0574229141475212</v>
      </c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</row>
    <row r="71" customFormat="false" ht="9.95" hidden="false" customHeight="true" outlineLevel="0" collapsed="false">
      <c r="A71" s="36" t="n">
        <v>1980</v>
      </c>
      <c r="B71" s="37" t="n">
        <v>0.0763454709718089</v>
      </c>
      <c r="C71" s="38" t="n">
        <v>0.0567515742356422</v>
      </c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</row>
    <row r="72" customFormat="false" ht="9.95" hidden="false" customHeight="true" outlineLevel="0" collapsed="false">
      <c r="A72" s="36" t="n">
        <v>1981</v>
      </c>
      <c r="B72" s="37" t="n">
        <v>0.0755272109352679</v>
      </c>
      <c r="C72" s="38" t="n">
        <v>0.0582480317990745</v>
      </c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</row>
    <row r="73" customFormat="false" ht="9.95" hidden="false" customHeight="true" outlineLevel="0" collapsed="false">
      <c r="A73" s="36" t="n">
        <v>1982</v>
      </c>
      <c r="B73" s="37" t="n">
        <v>0.0707068468631441</v>
      </c>
      <c r="C73" s="38" t="n">
        <v>0.058325735001968</v>
      </c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</row>
    <row r="74" customFormat="false" ht="9.95" hidden="false" customHeight="true" outlineLevel="0" collapsed="false">
      <c r="A74" s="36" t="n">
        <v>1983</v>
      </c>
      <c r="B74" s="37" t="n">
        <v>0.0699382751783928</v>
      </c>
      <c r="C74" s="38" t="n">
        <v>0.0580265940337298</v>
      </c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</row>
    <row r="75" customFormat="false" ht="9.95" hidden="false" customHeight="true" outlineLevel="0" collapsed="false">
      <c r="A75" s="36" t="n">
        <v>1984</v>
      </c>
      <c r="B75" s="37" t="n">
        <v>0.0702832916996635</v>
      </c>
      <c r="C75" s="38" t="n">
        <v>0.059086298604435</v>
      </c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</row>
    <row r="76" customFormat="false" ht="9.95" hidden="false" customHeight="true" outlineLevel="0" collapsed="false">
      <c r="A76" s="36" t="n">
        <v>1985</v>
      </c>
      <c r="B76" s="37" t="n">
        <v>0.0719778617305472</v>
      </c>
      <c r="C76" s="38" t="n">
        <v>0.0572283717433208</v>
      </c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</row>
    <row r="77" customFormat="false" ht="9.95" hidden="false" customHeight="true" outlineLevel="0" collapsed="false">
      <c r="A77" s="36" t="n">
        <v>1986</v>
      </c>
      <c r="B77" s="37" t="n">
        <v>0.0743822397160774</v>
      </c>
      <c r="C77" s="38" t="n">
        <v>0.0606712734599794</v>
      </c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</row>
    <row r="78" customFormat="false" ht="9.95" hidden="false" customHeight="true" outlineLevel="0" collapsed="false">
      <c r="A78" s="36" t="n">
        <v>1987</v>
      </c>
      <c r="B78" s="37" t="n">
        <v>0.0775129247433636</v>
      </c>
      <c r="C78" s="38" t="n">
        <v>0.0591379048796386</v>
      </c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</row>
    <row r="79" customFormat="false" ht="9.95" hidden="false" customHeight="true" outlineLevel="0" collapsed="false">
      <c r="A79" s="36" t="n">
        <v>1988</v>
      </c>
      <c r="B79" s="37" t="n">
        <v>0.0792075439835372</v>
      </c>
      <c r="C79" s="38" t="n">
        <v>0.0573618996058918</v>
      </c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</row>
    <row r="80" customFormat="false" ht="9.95" hidden="false" customHeight="true" outlineLevel="0" collapsed="false">
      <c r="A80" s="36" t="n">
        <v>1989</v>
      </c>
      <c r="B80" s="37" t="n">
        <v>0.0820849207847941</v>
      </c>
      <c r="C80" s="38" t="n">
        <v>0.0584041263288328</v>
      </c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</row>
    <row r="81" customFormat="false" ht="9.95" hidden="false" customHeight="true" outlineLevel="0" collapsed="false">
      <c r="A81" s="36" t="n">
        <v>1990</v>
      </c>
      <c r="B81" s="37" t="n">
        <v>0.0822844141695223</v>
      </c>
      <c r="C81" s="38" t="n">
        <v>0.0577056899888016</v>
      </c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</row>
    <row r="82" customFormat="false" ht="9.95" hidden="false" customHeight="true" outlineLevel="0" collapsed="false">
      <c r="A82" s="36" t="n">
        <v>1991</v>
      </c>
      <c r="B82" s="37" t="n">
        <v>0.0797446190317449</v>
      </c>
      <c r="C82" s="38" t="n">
        <v>0.0578361199188651</v>
      </c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</row>
    <row r="83" customFormat="false" ht="9.95" hidden="false" customHeight="true" outlineLevel="0" collapsed="false">
      <c r="A83" s="36" t="n">
        <v>1992</v>
      </c>
      <c r="B83" s="37" t="n">
        <v>0.0774808697985216</v>
      </c>
      <c r="C83" s="38" t="n">
        <v>0.056645391914985</v>
      </c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</row>
    <row r="84" customFormat="false" ht="9.95" hidden="false" customHeight="true" outlineLevel="0" collapsed="false">
      <c r="A84" s="36" t="n">
        <v>1993</v>
      </c>
      <c r="B84" s="37" t="n">
        <v>0.0765098863575424</v>
      </c>
      <c r="C84" s="38" t="n">
        <v>0.0604443022271018</v>
      </c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</row>
    <row r="85" customFormat="false" ht="9.95" hidden="false" customHeight="true" outlineLevel="0" collapsed="false">
      <c r="A85" s="36" t="n">
        <v>1994</v>
      </c>
      <c r="B85" s="37" t="n">
        <v>0.0770680501118935</v>
      </c>
      <c r="C85" s="38" t="n">
        <v>0.0586150124288157</v>
      </c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</row>
    <row r="86" customFormat="false" ht="9.95" hidden="false" customHeight="true" outlineLevel="0" collapsed="false">
      <c r="A86" s="36" t="n">
        <v>1995</v>
      </c>
      <c r="B86" s="37" t="n">
        <v>0.0769698954387926</v>
      </c>
      <c r="C86" s="38" t="n">
        <v>0.0575347324656272</v>
      </c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</row>
    <row r="87" customFormat="false" ht="9.95" hidden="false" customHeight="true" outlineLevel="0" collapsed="false">
      <c r="A87" s="36" t="n">
        <v>1996</v>
      </c>
      <c r="B87" s="37" t="n">
        <v>0.0759215629050136</v>
      </c>
      <c r="C87" s="38" t="n">
        <v>0.0561560532778993</v>
      </c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</row>
    <row r="88" customFormat="false" ht="9.95" hidden="false" customHeight="true" outlineLevel="0" collapsed="false">
      <c r="A88" s="36" t="n">
        <v>1997</v>
      </c>
      <c r="B88" s="37" t="n">
        <v>0.0770202626336741</v>
      </c>
      <c r="C88" s="38" t="n">
        <v>0.0563042005174783</v>
      </c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</row>
    <row r="89" customFormat="false" ht="9.95" hidden="false" customHeight="true" outlineLevel="0" collapsed="false">
      <c r="A89" s="36" t="n">
        <v>1998</v>
      </c>
      <c r="B89" s="37" t="n">
        <v>0.0771535790290586</v>
      </c>
      <c r="C89" s="38" t="n">
        <v>0.0569275810538113</v>
      </c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</row>
    <row r="90" customFormat="false" ht="9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</row>
    <row r="91" customFormat="false" ht="9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</row>
    <row r="92" customFormat="false" ht="9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</row>
    <row r="93" customFormat="false" ht="9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</row>
    <row r="94" customFormat="false" ht="9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</row>
    <row r="95" customFormat="false" ht="9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</row>
    <row r="96" customFormat="false" ht="9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</row>
    <row r="97" customFormat="false" ht="9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</row>
    <row r="98" customFormat="false" ht="9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</row>
    <row r="99" customFormat="false" ht="9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</row>
    <row r="100" customFormat="false" ht="9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</row>
    <row r="101" customFormat="false" ht="9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</row>
    <row r="102" customFormat="false" ht="9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</row>
    <row r="103" customFormat="false" ht="9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</row>
    <row r="104" customFormat="false" ht="9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</row>
    <row r="105" customFormat="false" ht="9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</row>
    <row r="106" customFormat="false" ht="9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</row>
    <row r="107" customFormat="false" ht="9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</row>
    <row r="108" customFormat="false" ht="9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</row>
    <row r="109" customFormat="false" ht="9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</row>
    <row r="110" customFormat="false" ht="9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</row>
    <row r="111" customFormat="false" ht="9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</row>
    <row r="112" customFormat="false" ht="9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</row>
    <row r="113" customFormat="false" ht="9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</row>
    <row r="114" customFormat="false" ht="9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</row>
    <row r="115" customFormat="false" ht="9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</row>
    <row r="116" customFormat="false" ht="9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</row>
    <row r="117" customFormat="false" ht="9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</row>
    <row r="118" customFormat="false" ht="9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</row>
    <row r="119" customFormat="false" ht="9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</row>
    <row r="120" customFormat="false" ht="9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</row>
    <row r="121" customFormat="false" ht="9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</row>
    <row r="122" customFormat="false" ht="9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</row>
    <row r="123" customFormat="false" ht="9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</row>
    <row r="124" customFormat="false" ht="9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</row>
    <row r="125" customFormat="false" ht="9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</row>
    <row r="126" customFormat="false" ht="9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</row>
    <row r="127" customFormat="false" ht="9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</row>
    <row r="128" customFormat="false" ht="9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</row>
    <row r="129" customFormat="false" ht="9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</row>
    <row r="130" customFormat="false" ht="9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</row>
    <row r="131" customFormat="false" ht="9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</row>
    <row r="132" customFormat="false" ht="9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</row>
    <row r="133" customFormat="false" ht="9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</row>
    <row r="134" customFormat="false" ht="9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</row>
    <row r="135" customFormat="false" ht="9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</row>
    <row r="136" customFormat="false" ht="9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</row>
    <row r="137" customFormat="false" ht="9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</row>
    <row r="138" customFormat="false" ht="9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</row>
    <row r="139" customFormat="false" ht="9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</row>
    <row r="140" customFormat="false" ht="9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</row>
    <row r="141" customFormat="false" ht="9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</row>
    <row r="142" customFormat="false" ht="9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</row>
    <row r="143" customFormat="false" ht="9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</row>
    <row r="144" customFormat="false" ht="9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</row>
    <row r="145" customFormat="false" ht="9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</row>
    <row r="146" customFormat="false" ht="9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</row>
    <row r="147" customFormat="false" ht="9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</row>
    <row r="148" customFormat="false" ht="9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</row>
    <row r="149" customFormat="false" ht="9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</row>
    <row r="150" customFormat="false" ht="9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</row>
    <row r="151" customFormat="false" ht="9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</row>
    <row r="152" customFormat="false" ht="9.9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</row>
    <row r="153" customFormat="false" ht="9.9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</row>
    <row r="154" customFormat="false" ht="9.9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</row>
    <row r="155" customFormat="false" ht="9.9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</row>
    <row r="156" customFormat="false" ht="9.95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</row>
    <row r="157" customFormat="false" ht="9.9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</row>
    <row r="158" customFormat="false" ht="9.95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</row>
    <row r="159" customFormat="false" ht="9.9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</row>
    <row r="160" customFormat="false" ht="9.9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</row>
    <row r="161" customFormat="false" ht="9.9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</row>
    <row r="162" customFormat="false" ht="9.9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</row>
    <row r="163" customFormat="false" ht="9.9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</row>
    <row r="164" customFormat="false" ht="9.9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</row>
    <row r="165" customFormat="false" ht="9.95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</row>
    <row r="166" customFormat="false" ht="9.95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</row>
    <row r="167" customFormat="false" ht="9.95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</row>
    <row r="168" customFormat="false" ht="9.9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</row>
    <row r="169" customFormat="false" ht="9.9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</row>
    <row r="170" customFormat="false" ht="9.9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</row>
    <row r="171" customFormat="false" ht="9.95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</row>
    <row r="172" customFormat="false" ht="9.95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</row>
    <row r="173" customFormat="false" ht="9.95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</row>
    <row r="174" customFormat="false" ht="9.9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</row>
    <row r="175" customFormat="false" ht="9.95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</row>
    <row r="176" customFormat="false" ht="9.95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</row>
    <row r="177" customFormat="false" ht="9.95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</row>
    <row r="178" customFormat="false" ht="9.95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</row>
    <row r="179" customFormat="false" ht="9.95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</row>
    <row r="180" customFormat="false" ht="9.95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</row>
    <row r="181" customFormat="false" ht="9.95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</row>
    <row r="182" customFormat="false" ht="9.95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</row>
    <row r="183" customFormat="false" ht="9.95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</row>
    <row r="184" customFormat="false" ht="9.95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</row>
    <row r="185" customFormat="false" ht="9.95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</row>
    <row r="186" customFormat="false" ht="9.95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</row>
    <row r="187" customFormat="false" ht="9.95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</row>
    <row r="188" customFormat="false" ht="9.95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</row>
    <row r="189" customFormat="false" ht="9.9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</row>
    <row r="190" customFormat="false" ht="9.9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</row>
    <row r="191" customFormat="false" ht="9.9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</row>
    <row r="192" customFormat="false" ht="9.9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</row>
    <row r="193" customFormat="false" ht="9.95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</row>
    <row r="194" customFormat="false" ht="9.95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</row>
    <row r="195" customFormat="false" ht="9.95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</row>
    <row r="196" customFormat="false" ht="9.95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</row>
    <row r="197" customFormat="false" ht="9.9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</row>
    <row r="198" customFormat="false" ht="9.9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</row>
    <row r="199" customFormat="false" ht="9.9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</row>
    <row r="200" customFormat="false" ht="9.95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</row>
    <row r="201" customFormat="false" ht="9.95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</row>
    <row r="202" customFormat="false" ht="9.95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</row>
    <row r="203" customFormat="false" ht="9.95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</row>
    <row r="204" customFormat="false" ht="9.95" hidden="false" customHeight="tru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</row>
    <row r="205" customFormat="false" ht="9.95" hidden="false" customHeight="tru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</row>
    <row r="206" customFormat="false" ht="9.95" hidden="false" customHeight="tru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</row>
    <row r="207" customFormat="false" ht="9.95" hidden="false" customHeight="tru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</row>
    <row r="208" customFormat="false" ht="9.95" hidden="false" customHeight="tru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</row>
    <row r="209" customFormat="false" ht="9.9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</row>
    <row r="210" customFormat="false" ht="9.95" hidden="false" customHeight="tru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</row>
    <row r="211" customFormat="false" ht="9.95" hidden="false" customHeight="tru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</row>
    <row r="212" customFormat="false" ht="9.95" hidden="false" customHeight="tru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</row>
    <row r="213" customFormat="false" ht="9.95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</row>
    <row r="214" customFormat="false" ht="9.95" hidden="false" customHeight="tru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</row>
    <row r="215" customFormat="false" ht="9.95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</row>
    <row r="216" customFormat="false" ht="9.95" hidden="false" customHeight="tru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</row>
    <row r="217" customFormat="false" ht="9.95" hidden="false" customHeight="tru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</row>
    <row r="218" customFormat="false" ht="9.95" hidden="false" customHeight="tru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</row>
    <row r="219" customFormat="false" ht="9.95" hidden="false" customHeight="tru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</row>
    <row r="220" customFormat="false" ht="9.95" hidden="false" customHeight="tru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</row>
    <row r="221" customFormat="false" ht="9.95" hidden="false" customHeight="tru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</row>
    <row r="222" customFormat="false" ht="9.95" hidden="false" customHeight="tru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</row>
    <row r="223" customFormat="false" ht="9.95" hidden="false" customHeight="tru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</row>
    <row r="224" customFormat="false" ht="9.95" hidden="false" customHeight="tru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</row>
    <row r="225" customFormat="false" ht="9.95" hidden="false" customHeight="tru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</row>
    <row r="226" customFormat="false" ht="9.95" hidden="false" customHeight="tru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</row>
    <row r="227" customFormat="false" ht="9.95" hidden="false" customHeight="tru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</row>
    <row r="228" customFormat="false" ht="9.95" hidden="false" customHeight="tru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</row>
    <row r="229" customFormat="false" ht="9.95" hidden="false" customHeight="tru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</row>
    <row r="230" customFormat="false" ht="9.95" hidden="false" customHeight="tru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</row>
    <row r="231" customFormat="false" ht="9.95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</row>
    <row r="232" customFormat="false" ht="9.95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</row>
    <row r="233" customFormat="false" ht="9.95" hidden="false" customHeight="tru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</row>
    <row r="234" customFormat="false" ht="9.95" hidden="false" customHeight="tru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</row>
    <row r="235" customFormat="false" ht="9.95" hidden="false" customHeight="tru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</row>
    <row r="236" customFormat="false" ht="9.95" hidden="false" customHeight="tru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</row>
    <row r="237" customFormat="false" ht="9.95" hidden="false" customHeight="tru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</row>
    <row r="238" customFormat="false" ht="9.95" hidden="false" customHeight="tru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</row>
    <row r="239" customFormat="false" ht="9.95" hidden="false" customHeight="tru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</row>
    <row r="240" customFormat="false" ht="9.95" hidden="false" customHeight="tru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</row>
    <row r="241" customFormat="false" ht="9.95" hidden="false" customHeight="tru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</row>
    <row r="242" customFormat="false" ht="9.95" hidden="false" customHeight="tru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</row>
    <row r="243" customFormat="false" ht="9.95" hidden="false" customHeight="tru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</row>
    <row r="244" customFormat="false" ht="9.95" hidden="false" customHeight="tru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</row>
    <row r="245" customFormat="false" ht="9.95" hidden="false" customHeight="tru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</row>
    <row r="246" customFormat="false" ht="9.95" hidden="false" customHeight="tru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</row>
    <row r="247" customFormat="false" ht="9.9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</row>
    <row r="248" customFormat="false" ht="9.95" hidden="false" customHeight="tru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</row>
    <row r="249" customFormat="false" ht="9.95" hidden="false" customHeight="tru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</row>
    <row r="250" customFormat="false" ht="9.95" hidden="false" customHeight="tru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</row>
    <row r="251" customFormat="false" ht="9.95" hidden="false" customHeight="tru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</row>
    <row r="252" customFormat="false" ht="9.95" hidden="false" customHeight="tru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</row>
    <row r="253" customFormat="false" ht="9.95" hidden="false" customHeight="tru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</row>
    <row r="254" customFormat="false" ht="9.95" hidden="false" customHeight="tru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/>
      <c r="V254" s="36"/>
      <c r="W254" s="36"/>
    </row>
    <row r="255" customFormat="false" ht="9.95" hidden="false" customHeight="tru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/>
      <c r="V255" s="36"/>
      <c r="W255" s="36"/>
    </row>
    <row r="256" customFormat="false" ht="9.95" hidden="false" customHeight="tru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  <c r="R256" s="36"/>
      <c r="S256" s="36"/>
      <c r="T256" s="36"/>
      <c r="U256" s="36"/>
      <c r="V256" s="36"/>
      <c r="W256" s="36"/>
    </row>
    <row r="257" customFormat="false" ht="9.95" hidden="false" customHeight="tru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/>
      <c r="V257" s="36"/>
      <c r="W257" s="36"/>
    </row>
    <row r="258" customFormat="false" ht="9.95" hidden="false" customHeight="tru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T258" s="36"/>
      <c r="U258" s="36"/>
      <c r="V258" s="36"/>
      <c r="W258" s="36"/>
    </row>
    <row r="259" customFormat="false" ht="9.95" hidden="false" customHeight="tru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/>
      <c r="V259" s="36"/>
      <c r="W259" s="36"/>
    </row>
    <row r="260" customFormat="false" ht="9.95" hidden="false" customHeight="tru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  <c r="R260" s="36"/>
      <c r="S260" s="36"/>
      <c r="T260" s="36"/>
      <c r="U260" s="36"/>
      <c r="V260" s="36"/>
      <c r="W260" s="36"/>
    </row>
    <row r="261" customFormat="false" ht="9.95" hidden="false" customHeight="tru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6"/>
      <c r="V261" s="36"/>
      <c r="W261" s="36"/>
    </row>
    <row r="262" customFormat="false" ht="9.95" hidden="false" customHeight="tru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  <c r="R262" s="36"/>
      <c r="S262" s="36"/>
      <c r="T262" s="36"/>
      <c r="U262" s="36"/>
      <c r="V262" s="36"/>
      <c r="W262" s="36"/>
    </row>
    <row r="263" customFormat="false" ht="9.9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36"/>
      <c r="U263" s="36"/>
      <c r="V263" s="36"/>
      <c r="W263" s="36"/>
    </row>
    <row r="264" customFormat="false" ht="9.95" hidden="false" customHeight="tru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  <c r="V264" s="36"/>
      <c r="W264" s="36"/>
    </row>
    <row r="265" customFormat="false" ht="9.95" hidden="false" customHeight="tru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36"/>
      <c r="S265" s="36"/>
      <c r="T265" s="36"/>
      <c r="U265" s="36"/>
      <c r="V265" s="36"/>
      <c r="W265" s="36"/>
    </row>
    <row r="266" customFormat="false" ht="9.95" hidden="false" customHeight="tru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36"/>
      <c r="R266" s="36"/>
      <c r="S266" s="36"/>
      <c r="T266" s="36"/>
      <c r="U266" s="36"/>
      <c r="V266" s="36"/>
      <c r="W266" s="36"/>
    </row>
    <row r="267" customFormat="false" ht="9.95" hidden="false" customHeight="tru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  <c r="Q267" s="36"/>
      <c r="R267" s="36"/>
      <c r="S267" s="36"/>
      <c r="T267" s="36"/>
      <c r="U267" s="36"/>
      <c r="V267" s="36"/>
      <c r="W267" s="36"/>
    </row>
    <row r="268" customFormat="false" ht="9.95" hidden="false" customHeight="tru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6"/>
      <c r="R268" s="36"/>
      <c r="S268" s="36"/>
      <c r="T268" s="36"/>
      <c r="U268" s="36"/>
      <c r="V268" s="36"/>
      <c r="W268" s="36"/>
    </row>
    <row r="269" customFormat="false" ht="9.95" hidden="false" customHeight="tru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6"/>
      <c r="R269" s="36"/>
      <c r="S269" s="36"/>
      <c r="T269" s="36"/>
      <c r="U269" s="36"/>
      <c r="V269" s="36"/>
      <c r="W269" s="36"/>
    </row>
    <row r="270" customFormat="false" ht="9.95" hidden="false" customHeight="tru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6"/>
      <c r="R270" s="36"/>
      <c r="S270" s="36"/>
      <c r="T270" s="36"/>
      <c r="U270" s="36"/>
      <c r="V270" s="36"/>
      <c r="W270" s="36"/>
    </row>
    <row r="271" customFormat="false" ht="9.95" hidden="false" customHeight="tru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  <c r="V271" s="36"/>
      <c r="W271" s="36"/>
    </row>
    <row r="272" customFormat="false" ht="9.95" hidden="false" customHeight="tru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  <c r="V272" s="36"/>
      <c r="W272" s="36"/>
    </row>
    <row r="273" customFormat="false" ht="9.95" hidden="false" customHeight="tru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  <c r="V273" s="36"/>
      <c r="W273" s="36"/>
    </row>
    <row r="274" customFormat="false" ht="9.95" hidden="false" customHeight="tru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  <c r="R274" s="36"/>
      <c r="S274" s="36"/>
      <c r="T274" s="36"/>
      <c r="U274" s="36"/>
      <c r="V274" s="36"/>
      <c r="W274" s="36"/>
    </row>
    <row r="275" customFormat="false" ht="9.95" hidden="false" customHeight="tru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T275" s="36"/>
      <c r="U275" s="36"/>
      <c r="V275" s="36"/>
      <c r="W275" s="36"/>
    </row>
    <row r="276" customFormat="false" ht="9.95" hidden="false" customHeight="tru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  <c r="R276" s="36"/>
      <c r="S276" s="36"/>
      <c r="T276" s="36"/>
      <c r="U276" s="36"/>
      <c r="V276" s="36"/>
      <c r="W276" s="36"/>
    </row>
    <row r="277" customFormat="false" ht="9.95" hidden="false" customHeight="tru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  <c r="V277" s="36"/>
      <c r="W277" s="36"/>
    </row>
    <row r="278" customFormat="false" ht="9.95" hidden="false" customHeight="tru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  <c r="V278" s="36"/>
      <c r="W278" s="36"/>
    </row>
    <row r="279" customFormat="false" ht="9.9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  <c r="V279" s="36"/>
      <c r="W279" s="36"/>
    </row>
    <row r="280" customFormat="false" ht="9.95" hidden="fals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  <c r="V280" s="36"/>
      <c r="W280" s="36"/>
    </row>
    <row r="281" customFormat="false" ht="9.95" hidden="false" customHeight="tru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  <c r="V281" s="36"/>
      <c r="W281" s="36"/>
    </row>
    <row r="282" customFormat="false" ht="9.9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  <c r="V282" s="36"/>
      <c r="W282" s="36"/>
    </row>
    <row r="283" customFormat="false" ht="9.95" hidden="false" customHeight="tru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  <c r="V283" s="36"/>
      <c r="W283" s="36"/>
    </row>
    <row r="284" customFormat="false" ht="9.95" hidden="false" customHeight="tru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  <c r="V284" s="36"/>
      <c r="W284" s="36"/>
    </row>
    <row r="285" customFormat="false" ht="9.95" hidden="false" customHeight="tru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  <c r="V285" s="36"/>
      <c r="W285" s="36"/>
    </row>
    <row r="286" customFormat="false" ht="9.95" hidden="fals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  <c r="V286" s="36"/>
      <c r="W286" s="36"/>
    </row>
    <row r="287" customFormat="false" ht="9.95" hidden="false" customHeight="tru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  <c r="V287" s="36"/>
      <c r="W287" s="36"/>
    </row>
    <row r="288" customFormat="false" ht="9.95" hidden="fals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  <c r="V288" s="36"/>
      <c r="W288" s="36"/>
    </row>
    <row r="289" customFormat="false" ht="9.95" hidden="false" customHeight="tru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  <c r="V289" s="36"/>
      <c r="W289" s="36"/>
    </row>
    <row r="290" customFormat="false" ht="9.95" hidden="false" customHeight="tru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  <c r="V290" s="36"/>
      <c r="W290" s="36"/>
    </row>
    <row r="291" customFormat="false" ht="9.95" hidden="fals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  <c r="V291" s="36"/>
      <c r="W291" s="36"/>
    </row>
    <row r="292" customFormat="false" ht="9.95" hidden="fals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  <c r="V292" s="36"/>
      <c r="W292" s="36"/>
    </row>
    <row r="293" customFormat="false" ht="9.95" hidden="false" customHeight="tru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  <c r="V293" s="36"/>
      <c r="W293" s="36"/>
    </row>
    <row r="294" customFormat="false" ht="9.95" hidden="false" customHeight="tru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  <c r="V294" s="36"/>
      <c r="W294" s="36"/>
    </row>
    <row r="295" customFormat="false" ht="9.9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  <c r="V295" s="36"/>
      <c r="W295" s="36"/>
    </row>
    <row r="296" customFormat="false" ht="9.95" hidden="false" customHeight="tru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  <c r="V296" s="36"/>
      <c r="W296" s="36"/>
    </row>
    <row r="297" customFormat="false" ht="9.95" hidden="false" customHeight="tru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  <c r="V297" s="36"/>
      <c r="W297" s="36"/>
    </row>
    <row r="298" customFormat="false" ht="9.95" hidden="false" customHeight="tru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  <c r="V298" s="36"/>
      <c r="W298" s="36"/>
    </row>
    <row r="299" customFormat="false" ht="9.95" hidden="false" customHeight="tru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  <c r="V299" s="36"/>
      <c r="W299" s="36"/>
    </row>
    <row r="300" customFormat="false" ht="9.95" hidden="false" customHeight="tru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  <c r="V300" s="36"/>
      <c r="W300" s="36"/>
    </row>
    <row r="301" customFormat="false" ht="9.95" hidden="false" customHeight="tru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  <c r="V301" s="36"/>
      <c r="W301" s="36"/>
    </row>
    <row r="302" customFormat="false" ht="9.95" hidden="false" customHeight="tru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  <c r="V302" s="36"/>
      <c r="W302" s="36"/>
    </row>
    <row r="303" customFormat="false" ht="9.95" hidden="false" customHeight="tru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  <c r="V303" s="36"/>
      <c r="W303" s="36"/>
    </row>
    <row r="304" customFormat="false" ht="9.95" hidden="false" customHeight="tru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  <c r="V304" s="36"/>
      <c r="W304" s="36"/>
    </row>
    <row r="305" customFormat="false" ht="9.95" hidden="false" customHeight="tru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  <c r="V305" s="36"/>
      <c r="W305" s="36"/>
    </row>
    <row r="306" customFormat="false" ht="9.95" hidden="false" customHeight="tru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  <c r="V306" s="36"/>
      <c r="W306" s="36"/>
    </row>
    <row r="307" customFormat="false" ht="9.95" hidden="false" customHeight="tru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  <c r="V307" s="36"/>
      <c r="W307" s="36"/>
    </row>
    <row r="308" customFormat="false" ht="9.95" hidden="false" customHeight="tru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  <c r="V308" s="36"/>
      <c r="W308" s="36"/>
    </row>
    <row r="309" customFormat="false" ht="9.95" hidden="false" customHeight="tru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  <c r="V309" s="36"/>
      <c r="W309" s="36"/>
    </row>
    <row r="310" customFormat="false" ht="9.95" hidden="false" customHeight="tru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  <c r="V310" s="36"/>
      <c r="W310" s="36"/>
    </row>
    <row r="311" customFormat="false" ht="9.9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  <c r="V311" s="36"/>
      <c r="W311" s="36"/>
    </row>
    <row r="312" customFormat="false" ht="9.95" hidden="false" customHeight="tru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  <c r="V312" s="36"/>
      <c r="W312" s="36"/>
    </row>
    <row r="313" customFormat="false" ht="9.95" hidden="false" customHeight="tru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  <c r="V313" s="36"/>
      <c r="W313" s="36"/>
    </row>
    <row r="314" customFormat="false" ht="9.95" hidden="false" customHeight="tru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  <c r="V314" s="36"/>
      <c r="W314" s="36"/>
    </row>
    <row r="315" customFormat="false" ht="9.95" hidden="false" customHeight="tru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  <c r="V315" s="36"/>
      <c r="W315" s="36"/>
    </row>
    <row r="316" customFormat="false" ht="9.95" hidden="false" customHeight="tru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  <c r="V316" s="36"/>
      <c r="W316" s="36"/>
    </row>
    <row r="317" customFormat="false" ht="9.95" hidden="false" customHeight="tru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  <c r="V317" s="36"/>
      <c r="W317" s="36"/>
    </row>
    <row r="318" customFormat="false" ht="9.95" hidden="false" customHeight="tru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  <c r="V318" s="36"/>
      <c r="W318" s="36"/>
    </row>
    <row r="319" customFormat="false" ht="9.95" hidden="false" customHeight="tru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  <c r="V319" s="36"/>
      <c r="W319" s="36"/>
    </row>
    <row r="320" customFormat="false" ht="9.95" hidden="false" customHeight="tru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  <c r="V320" s="36"/>
      <c r="W320" s="36"/>
    </row>
    <row r="321" customFormat="false" ht="9.95" hidden="false" customHeight="tru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  <c r="V321" s="36"/>
      <c r="W321" s="36"/>
    </row>
    <row r="322" customFormat="false" ht="9.95" hidden="false" customHeight="tru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  <c r="V322" s="36"/>
      <c r="W322" s="36"/>
    </row>
    <row r="323" customFormat="false" ht="9.95" hidden="false" customHeight="tru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  <c r="V323" s="36"/>
      <c r="W323" s="36"/>
    </row>
    <row r="324" customFormat="false" ht="9.95" hidden="false" customHeight="tru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  <c r="V324" s="36"/>
      <c r="W324" s="36"/>
    </row>
    <row r="325" customFormat="false" ht="9.95" hidden="false" customHeight="tru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  <c r="V325" s="36"/>
      <c r="W325" s="36"/>
    </row>
    <row r="326" customFormat="false" ht="9.95" hidden="false" customHeight="tru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  <c r="V326" s="36"/>
      <c r="W326" s="36"/>
    </row>
    <row r="327" customFormat="false" ht="9.9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  <c r="V327" s="36"/>
      <c r="W327" s="36"/>
    </row>
    <row r="328" customFormat="false" ht="9.95" hidden="false" customHeight="tru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  <c r="V328" s="36"/>
      <c r="W328" s="36"/>
    </row>
    <row r="329" customFormat="false" ht="9.95" hidden="false" customHeight="tru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  <c r="V329" s="36"/>
      <c r="W329" s="36"/>
    </row>
    <row r="330" customFormat="false" ht="9.95" hidden="false" customHeight="tru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  <c r="V330" s="36"/>
      <c r="W330" s="36"/>
    </row>
    <row r="331" customFormat="false" ht="9.95" hidden="false" customHeight="tru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  <c r="V331" s="36"/>
      <c r="W331" s="36"/>
    </row>
    <row r="332" customFormat="false" ht="9.95" hidden="false" customHeight="tru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  <c r="V332" s="36"/>
      <c r="W332" s="36"/>
    </row>
    <row r="333" customFormat="false" ht="9.95" hidden="false" customHeight="tru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  <c r="V333" s="36"/>
      <c r="W333" s="36"/>
    </row>
    <row r="334" customFormat="false" ht="9.95" hidden="false" customHeight="tru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  <c r="V334" s="36"/>
      <c r="W334" s="36"/>
    </row>
    <row r="335" customFormat="false" ht="9.95" hidden="false" customHeight="tru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  <c r="V335" s="36"/>
      <c r="W335" s="36"/>
    </row>
    <row r="336" customFormat="false" ht="9.95" hidden="false" customHeight="tru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  <c r="V336" s="36"/>
      <c r="W336" s="36"/>
    </row>
    <row r="337" customFormat="false" ht="9.95" hidden="false" customHeight="tru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  <c r="V337" s="36"/>
      <c r="W337" s="36"/>
    </row>
    <row r="338" customFormat="false" ht="9.95" hidden="false" customHeight="tru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  <c r="V338" s="36"/>
      <c r="W338" s="36"/>
    </row>
    <row r="339" customFormat="false" ht="9.95" hidden="false" customHeight="tru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  <c r="V339" s="36"/>
      <c r="W339" s="36"/>
    </row>
    <row r="340" customFormat="false" ht="9.95" hidden="false" customHeight="tru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  <c r="V340" s="36"/>
      <c r="W340" s="36"/>
    </row>
    <row r="341" customFormat="false" ht="9.95" hidden="false" customHeight="tru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  <c r="V341" s="36"/>
      <c r="W341" s="36"/>
    </row>
    <row r="342" customFormat="false" ht="9.95" hidden="false" customHeight="tru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  <c r="V342" s="36"/>
      <c r="W342" s="36"/>
    </row>
    <row r="343" customFormat="false" ht="9.9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  <c r="V343" s="36"/>
      <c r="W343" s="36"/>
    </row>
    <row r="344" customFormat="false" ht="9.95" hidden="false" customHeight="tru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  <c r="V344" s="36"/>
      <c r="W344" s="36"/>
    </row>
    <row r="345" customFormat="false" ht="9.95" hidden="false" customHeight="tru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  <c r="V345" s="36"/>
      <c r="W345" s="36"/>
    </row>
    <row r="346" customFormat="false" ht="9.95" hidden="false" customHeight="tru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  <c r="V346" s="36"/>
      <c r="W346" s="36"/>
    </row>
    <row r="347" customFormat="false" ht="9.95" hidden="false" customHeight="tru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  <c r="V347" s="36"/>
      <c r="W347" s="36"/>
    </row>
    <row r="348" customFormat="false" ht="9.95" hidden="false" customHeight="tru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  <c r="V348" s="36"/>
      <c r="W348" s="36"/>
    </row>
    <row r="349" customFormat="false" ht="9.95" hidden="false" customHeight="tru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  <c r="V349" s="36"/>
      <c r="W349" s="36"/>
    </row>
    <row r="350" customFormat="false" ht="9.95" hidden="false" customHeight="tru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  <c r="V350" s="36"/>
      <c r="W350" s="36"/>
    </row>
    <row r="351" customFormat="false" ht="9.95" hidden="false" customHeight="tru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  <c r="V351" s="36"/>
      <c r="W351" s="36"/>
    </row>
    <row r="352" customFormat="false" ht="9.95" hidden="false" customHeight="tru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  <c r="V352" s="36"/>
      <c r="W352" s="36"/>
    </row>
    <row r="353" customFormat="false" ht="9.95" hidden="false" customHeight="tru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  <c r="V353" s="36"/>
      <c r="W353" s="36"/>
    </row>
    <row r="354" customFormat="false" ht="9.95" hidden="false" customHeight="tru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  <c r="V354" s="36"/>
      <c r="W354" s="36"/>
    </row>
    <row r="355" customFormat="false" ht="9.95" hidden="false" customHeight="tru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  <c r="V355" s="36"/>
      <c r="W355" s="36"/>
    </row>
    <row r="356" customFormat="false" ht="9.95" hidden="false" customHeight="tru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  <c r="V356" s="36"/>
      <c r="W356" s="36"/>
    </row>
    <row r="357" customFormat="false" ht="9.95" hidden="false" customHeight="tru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  <c r="V357" s="36"/>
      <c r="W357" s="36"/>
    </row>
    <row r="358" customFormat="false" ht="9.95" hidden="false" customHeight="tru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  <c r="V358" s="36"/>
      <c r="W358" s="36"/>
    </row>
    <row r="359" customFormat="false" ht="9.9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  <c r="V359" s="36"/>
      <c r="W359" s="36"/>
    </row>
    <row r="360" customFormat="false" ht="9.95" hidden="false" customHeight="tru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  <c r="V360" s="36"/>
      <c r="W360" s="36"/>
    </row>
    <row r="361" customFormat="false" ht="9.95" hidden="false" customHeight="tru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  <c r="V361" s="36"/>
      <c r="W361" s="36"/>
    </row>
    <row r="362" customFormat="false" ht="9.95" hidden="false" customHeight="tru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  <c r="V362" s="36"/>
      <c r="W362" s="36"/>
    </row>
    <row r="363" customFormat="false" ht="9.95" hidden="false" customHeight="tru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  <c r="V363" s="36"/>
      <c r="W363" s="36"/>
    </row>
    <row r="364" customFormat="false" ht="9.95" hidden="false" customHeight="tru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  <c r="V364" s="36"/>
      <c r="W364" s="36"/>
    </row>
    <row r="365" customFormat="false" ht="9.95" hidden="false" customHeight="tru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  <c r="V365" s="36"/>
      <c r="W365" s="36"/>
    </row>
    <row r="366" customFormat="false" ht="9.95" hidden="false" customHeight="tru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  <c r="V366" s="36"/>
      <c r="W366" s="36"/>
    </row>
    <row r="367" customFormat="false" ht="9.95" hidden="false" customHeight="tru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  <c r="V367" s="36"/>
      <c r="W367" s="36"/>
    </row>
    <row r="368" customFormat="false" ht="9.95" hidden="false" customHeight="tru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  <c r="V368" s="36"/>
      <c r="W368" s="36"/>
    </row>
    <row r="369" customFormat="false" ht="9.95" hidden="false" customHeight="tru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  <c r="V369" s="36"/>
      <c r="W369" s="36"/>
    </row>
    <row r="370" customFormat="false" ht="9.95" hidden="false" customHeight="tru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  <c r="V370" s="36"/>
      <c r="W370" s="36"/>
    </row>
    <row r="371" customFormat="false" ht="9.95" hidden="false" customHeight="tru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  <c r="V371" s="36"/>
      <c r="W371" s="36"/>
    </row>
    <row r="372" customFormat="false" ht="9.95" hidden="false" customHeight="tru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  <c r="V372" s="36"/>
      <c r="W372" s="36"/>
    </row>
    <row r="373" customFormat="false" ht="9.95" hidden="false" customHeight="tru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  <c r="V373" s="36"/>
      <c r="W373" s="36"/>
    </row>
    <row r="374" customFormat="false" ht="9.95" hidden="false" customHeight="tru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  <c r="V374" s="36"/>
      <c r="W374" s="36"/>
    </row>
    <row r="375" customFormat="false" ht="9.9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  <c r="V375" s="36"/>
      <c r="W375" s="36"/>
    </row>
    <row r="376" customFormat="false" ht="9.95" hidden="false" customHeight="tru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  <c r="V376" s="36"/>
      <c r="W376" s="36"/>
    </row>
    <row r="377" customFormat="false" ht="9.95" hidden="false" customHeight="tru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  <c r="V377" s="36"/>
      <c r="W377" s="36"/>
    </row>
    <row r="378" customFormat="false" ht="9.95" hidden="false" customHeight="tru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  <c r="V378" s="36"/>
      <c r="W378" s="36"/>
    </row>
    <row r="379" customFormat="false" ht="9.95" hidden="false" customHeight="tru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  <c r="V379" s="36"/>
      <c r="W379" s="36"/>
    </row>
    <row r="380" customFormat="false" ht="9.95" hidden="false" customHeight="tru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  <c r="V380" s="36"/>
      <c r="W380" s="36"/>
    </row>
    <row r="381" customFormat="false" ht="9.95" hidden="false" customHeight="tru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  <c r="V381" s="36"/>
      <c r="W381" s="36"/>
    </row>
    <row r="382" customFormat="false" ht="9.95" hidden="false" customHeight="tru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  <c r="V382" s="36"/>
      <c r="W382" s="36"/>
    </row>
    <row r="383" customFormat="false" ht="9.95" hidden="false" customHeight="tru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  <c r="V383" s="36"/>
      <c r="W383" s="36"/>
    </row>
    <row r="384" customFormat="false" ht="9.95" hidden="false" customHeight="tru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  <c r="V384" s="36"/>
      <c r="W384" s="36"/>
    </row>
    <row r="385" customFormat="false" ht="9.95" hidden="false" customHeight="tru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  <c r="V385" s="36"/>
      <c r="W385" s="36"/>
    </row>
    <row r="386" customFormat="false" ht="9.95" hidden="false" customHeight="tru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  <c r="V386" s="36"/>
      <c r="W386" s="36"/>
    </row>
    <row r="387" customFormat="false" ht="9.95" hidden="false" customHeight="tru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  <c r="V387" s="36"/>
      <c r="W387" s="36"/>
    </row>
    <row r="388" customFormat="false" ht="9.95" hidden="false" customHeight="tru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  <c r="V388" s="36"/>
      <c r="W388" s="36"/>
    </row>
    <row r="389" customFormat="false" ht="9.95" hidden="false" customHeight="tru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  <c r="V389" s="36"/>
      <c r="W389" s="36"/>
    </row>
    <row r="390" customFormat="false" ht="9.95" hidden="false" customHeight="tru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  <c r="V390" s="36"/>
      <c r="W390" s="36"/>
    </row>
    <row r="391" customFormat="false" ht="9.9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  <c r="V391" s="36"/>
      <c r="W391" s="36"/>
    </row>
    <row r="392" customFormat="false" ht="9.95" hidden="false" customHeight="tru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  <c r="V392" s="36"/>
      <c r="W392" s="36"/>
    </row>
    <row r="393" customFormat="false" ht="9.95" hidden="false" customHeight="tru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  <c r="V393" s="36"/>
      <c r="W393" s="36"/>
    </row>
    <row r="394" customFormat="false" ht="9.95" hidden="false" customHeight="tru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  <c r="V394" s="36"/>
      <c r="W394" s="36"/>
    </row>
    <row r="395" customFormat="false" ht="9.95" hidden="false" customHeight="tru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  <c r="V395" s="36"/>
      <c r="W395" s="36"/>
    </row>
    <row r="396" customFormat="false" ht="9.95" hidden="false" customHeight="tru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  <c r="V396" s="36"/>
      <c r="W396" s="36"/>
    </row>
    <row r="397" customFormat="false" ht="9.95" hidden="false" customHeight="tru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  <c r="V397" s="36"/>
      <c r="W397" s="36"/>
    </row>
    <row r="398" customFormat="false" ht="9.95" hidden="false" customHeight="tru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  <c r="V398" s="36"/>
      <c r="W398" s="36"/>
    </row>
    <row r="399" customFormat="false" ht="9.95" hidden="false" customHeight="tru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  <c r="V399" s="36"/>
      <c r="W399" s="36"/>
    </row>
    <row r="400" customFormat="false" ht="9.95" hidden="false" customHeight="tru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  <c r="V400" s="36"/>
      <c r="W400" s="36"/>
    </row>
    <row r="401" customFormat="false" ht="9.95" hidden="false" customHeight="tru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  <c r="V401" s="36"/>
      <c r="W401" s="36"/>
    </row>
    <row r="402" customFormat="false" ht="9.95" hidden="false" customHeight="tru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  <c r="V402" s="36"/>
      <c r="W402" s="36"/>
    </row>
    <row r="403" customFormat="false" ht="9.95" hidden="false" customHeight="tru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  <c r="V403" s="36"/>
      <c r="W403" s="36"/>
    </row>
    <row r="404" customFormat="false" ht="9.95" hidden="false" customHeight="tru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  <c r="V404" s="36"/>
      <c r="W404" s="36"/>
    </row>
    <row r="405" customFormat="false" ht="9.95" hidden="false" customHeight="tru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  <c r="V405" s="36"/>
      <c r="W405" s="36"/>
    </row>
    <row r="406" customFormat="false" ht="9.95" hidden="false" customHeight="tru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  <c r="V406" s="36"/>
      <c r="W406" s="36"/>
    </row>
    <row r="407" customFormat="false" ht="9.9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  <c r="V407" s="36"/>
      <c r="W407" s="36"/>
    </row>
    <row r="408" customFormat="false" ht="9.95" hidden="false" customHeight="tru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  <c r="V408" s="36"/>
      <c r="W408" s="36"/>
    </row>
    <row r="409" customFormat="false" ht="9.95" hidden="false" customHeight="tru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  <c r="V409" s="36"/>
      <c r="W409" s="36"/>
    </row>
    <row r="410" customFormat="false" ht="9.95" hidden="false" customHeight="tru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  <c r="V410" s="36"/>
      <c r="W410" s="36"/>
    </row>
    <row r="411" customFormat="false" ht="9.95" hidden="false" customHeight="tru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  <c r="V411" s="36"/>
      <c r="W411" s="36"/>
    </row>
    <row r="412" customFormat="false" ht="9.95" hidden="false" customHeight="tru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  <c r="V412" s="36"/>
      <c r="W412" s="36"/>
    </row>
    <row r="413" customFormat="false" ht="9.95" hidden="false" customHeight="tru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  <c r="V413" s="36"/>
      <c r="W413" s="36"/>
    </row>
    <row r="414" customFormat="false" ht="9.95" hidden="false" customHeight="tru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  <c r="V414" s="36"/>
      <c r="W414" s="36"/>
    </row>
    <row r="415" customFormat="false" ht="9.95" hidden="false" customHeight="tru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  <c r="V415" s="36"/>
      <c r="W415" s="36"/>
    </row>
    <row r="416" customFormat="false" ht="9.95" hidden="false" customHeight="tru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  <c r="V416" s="36"/>
      <c r="W416" s="36"/>
    </row>
    <row r="417" customFormat="false" ht="9.95" hidden="false" customHeight="tru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  <c r="V417" s="36"/>
      <c r="W417" s="36"/>
    </row>
    <row r="418" customFormat="false" ht="9.95" hidden="false" customHeight="tru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  <c r="V418" s="36"/>
      <c r="W418" s="36"/>
    </row>
    <row r="419" customFormat="false" ht="9.95" hidden="false" customHeight="tru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  <c r="V419" s="36"/>
      <c r="W419" s="36"/>
    </row>
    <row r="420" customFormat="false" ht="9.95" hidden="false" customHeight="tru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  <c r="V420" s="36"/>
      <c r="W420" s="36"/>
    </row>
    <row r="421" customFormat="false" ht="9.95" hidden="false" customHeight="tru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  <c r="V421" s="36"/>
      <c r="W421" s="36"/>
    </row>
    <row r="422" customFormat="false" ht="9.95" hidden="false" customHeight="tru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  <c r="V422" s="36"/>
      <c r="W422" s="36"/>
    </row>
    <row r="423" customFormat="false" ht="9.95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  <c r="V423" s="36"/>
      <c r="W423" s="36"/>
    </row>
    <row r="424" customFormat="false" ht="9.95" hidden="false" customHeight="tru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  <c r="V424" s="36"/>
      <c r="W424" s="36"/>
    </row>
    <row r="425" customFormat="false" ht="9.95" hidden="false" customHeight="tru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  <c r="V425" s="36"/>
      <c r="W425" s="36"/>
    </row>
    <row r="426" customFormat="false" ht="9.95" hidden="false" customHeight="tru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  <c r="V426" s="36"/>
      <c r="W426" s="36"/>
    </row>
    <row r="427" customFormat="false" ht="9.95" hidden="false" customHeight="tru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  <c r="V427" s="36"/>
      <c r="W427" s="36"/>
    </row>
    <row r="428" customFormat="false" ht="9.95" hidden="false" customHeight="tru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  <c r="V428" s="36"/>
      <c r="W428" s="36"/>
    </row>
    <row r="429" customFormat="false" ht="9.95" hidden="false" customHeight="tru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  <c r="V429" s="36"/>
      <c r="W429" s="36"/>
    </row>
    <row r="430" customFormat="false" ht="9.95" hidden="false" customHeight="tru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  <c r="V430" s="36"/>
      <c r="W430" s="36"/>
    </row>
    <row r="431" customFormat="false" ht="9.95" hidden="false" customHeight="tru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  <c r="V431" s="36"/>
      <c r="W431" s="36"/>
    </row>
    <row r="432" customFormat="false" ht="9.95" hidden="false" customHeight="tru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  <c r="V432" s="36"/>
      <c r="W432" s="36"/>
    </row>
    <row r="433" customFormat="false" ht="9.95" hidden="false" customHeight="tru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  <c r="V433" s="36"/>
      <c r="W433" s="36"/>
    </row>
    <row r="434" customFormat="false" ht="9.95" hidden="false" customHeight="tru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  <c r="V434" s="36"/>
      <c r="W434" s="36"/>
    </row>
    <row r="435" customFormat="false" ht="9.95" hidden="false" customHeight="tru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  <c r="V435" s="36"/>
      <c r="W435" s="36"/>
    </row>
    <row r="436" customFormat="false" ht="9.95" hidden="false" customHeight="tru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  <c r="V436" s="36"/>
      <c r="W436" s="36"/>
    </row>
    <row r="437" customFormat="false" ht="9.95" hidden="false" customHeight="tru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  <c r="V437" s="36"/>
      <c r="W437" s="36"/>
    </row>
    <row r="438" customFormat="false" ht="9.95" hidden="false" customHeight="tru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  <c r="V438" s="36"/>
      <c r="W438" s="36"/>
    </row>
    <row r="439" customFormat="false" ht="9.95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  <c r="V439" s="36"/>
      <c r="W439" s="36"/>
    </row>
    <row r="440" customFormat="false" ht="9.95" hidden="false" customHeight="tru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  <c r="V440" s="36"/>
      <c r="W440" s="36"/>
    </row>
    <row r="441" customFormat="false" ht="9.95" hidden="false" customHeight="tru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  <c r="V441" s="36"/>
      <c r="W441" s="36"/>
    </row>
    <row r="442" customFormat="false" ht="9.95" hidden="false" customHeight="tru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  <c r="V442" s="36"/>
      <c r="W442" s="36"/>
    </row>
    <row r="443" customFormat="false" ht="9.95" hidden="false" customHeight="tru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  <c r="V443" s="36"/>
      <c r="W443" s="36"/>
    </row>
    <row r="444" customFormat="false" ht="9.95" hidden="false" customHeight="tru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  <c r="V444" s="36"/>
      <c r="W444" s="36"/>
    </row>
    <row r="445" customFormat="false" ht="9.95" hidden="false" customHeight="tru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  <c r="V445" s="36"/>
      <c r="W445" s="36"/>
    </row>
    <row r="446" customFormat="false" ht="9.95" hidden="false" customHeight="tru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  <c r="V446" s="36"/>
      <c r="W446" s="36"/>
    </row>
    <row r="447" customFormat="false" ht="9.95" hidden="false" customHeight="tru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  <c r="V447" s="36"/>
      <c r="W447" s="36"/>
    </row>
    <row r="448" customFormat="false" ht="9.95" hidden="false" customHeight="tru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  <c r="V448" s="36"/>
      <c r="W448" s="36"/>
    </row>
    <row r="449" customFormat="false" ht="9.95" hidden="false" customHeight="tru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  <c r="V449" s="36"/>
      <c r="W449" s="36"/>
    </row>
    <row r="450" customFormat="false" ht="9.95" hidden="false" customHeight="tru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  <c r="V450" s="36"/>
      <c r="W450" s="36"/>
    </row>
    <row r="451" customFormat="false" ht="9.95" hidden="false" customHeight="tru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  <c r="V451" s="36"/>
      <c r="W451" s="36"/>
    </row>
    <row r="452" customFormat="false" ht="9.95" hidden="false" customHeight="tru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  <c r="V452" s="36"/>
      <c r="W452" s="36"/>
    </row>
    <row r="453" customFormat="false" ht="9.95" hidden="false" customHeight="tru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  <c r="V453" s="36"/>
      <c r="W453" s="36"/>
    </row>
    <row r="454" customFormat="false" ht="9.95" hidden="false" customHeight="tru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  <c r="V454" s="36"/>
      <c r="W454" s="36"/>
    </row>
    <row r="455" customFormat="false" ht="9.9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  <c r="V455" s="36"/>
      <c r="W455" s="36"/>
    </row>
    <row r="456" customFormat="false" ht="9.95" hidden="false" customHeight="tru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  <c r="V456" s="36"/>
      <c r="W456" s="36"/>
    </row>
    <row r="457" customFormat="false" ht="9.95" hidden="false" customHeight="tru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  <c r="V457" s="36"/>
      <c r="W457" s="36"/>
    </row>
    <row r="458" customFormat="false" ht="9.95" hidden="false" customHeight="tru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  <c r="V458" s="36"/>
      <c r="W458" s="36"/>
    </row>
    <row r="459" customFormat="false" ht="9.95" hidden="false" customHeight="tru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  <c r="V459" s="36"/>
      <c r="W459" s="36"/>
    </row>
    <row r="460" customFormat="false" ht="9.95" hidden="false" customHeight="tru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  <c r="V460" s="36"/>
      <c r="W460" s="36"/>
    </row>
    <row r="461" customFormat="false" ht="9.95" hidden="false" customHeight="tru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  <c r="V461" s="36"/>
      <c r="W461" s="36"/>
    </row>
    <row r="462" customFormat="false" ht="9.95" hidden="false" customHeight="tru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  <c r="V462" s="36"/>
      <c r="W462" s="36"/>
    </row>
    <row r="463" customFormat="false" ht="9.95" hidden="false" customHeight="tru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  <c r="V463" s="36"/>
      <c r="W463" s="36"/>
    </row>
    <row r="464" customFormat="false" ht="9.95" hidden="false" customHeight="tru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  <c r="V464" s="36"/>
      <c r="W464" s="36"/>
    </row>
    <row r="465" customFormat="false" ht="9.95" hidden="false" customHeight="tru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  <c r="V465" s="36"/>
      <c r="W465" s="36"/>
    </row>
    <row r="466" customFormat="false" ht="9.95" hidden="false" customHeight="tru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  <c r="V466" s="36"/>
      <c r="W466" s="36"/>
    </row>
    <row r="467" customFormat="false" ht="9.95" hidden="false" customHeight="tru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  <c r="V467" s="36"/>
      <c r="W467" s="36"/>
    </row>
    <row r="468" customFormat="false" ht="9.95" hidden="false" customHeight="tru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  <c r="V468" s="36"/>
      <c r="W468" s="36"/>
    </row>
    <row r="469" customFormat="false" ht="9.95" hidden="false" customHeight="tru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  <c r="V469" s="36"/>
      <c r="W469" s="36"/>
    </row>
    <row r="470" customFormat="false" ht="9.95" hidden="false" customHeight="tru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  <c r="V470" s="36"/>
      <c r="W470" s="36"/>
    </row>
    <row r="471" customFormat="false" ht="9.9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  <c r="V471" s="36"/>
      <c r="W471" s="36"/>
    </row>
    <row r="472" customFormat="false" ht="9.95" hidden="false" customHeight="tru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  <c r="V472" s="36"/>
      <c r="W472" s="36"/>
    </row>
    <row r="473" customFormat="false" ht="9.95" hidden="false" customHeight="tru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  <c r="V473" s="36"/>
      <c r="W473" s="36"/>
    </row>
    <row r="474" customFormat="false" ht="9.95" hidden="false" customHeight="tru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  <c r="V474" s="36"/>
      <c r="W474" s="36"/>
    </row>
    <row r="475" customFormat="false" ht="9.95" hidden="false" customHeight="tru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  <c r="V475" s="36"/>
      <c r="W475" s="36"/>
    </row>
    <row r="476" customFormat="false" ht="9.95" hidden="false" customHeight="tru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  <c r="V476" s="36"/>
      <c r="W476" s="36"/>
    </row>
    <row r="477" customFormat="false" ht="9.95" hidden="false" customHeight="tru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  <c r="V477" s="36"/>
      <c r="W477" s="36"/>
    </row>
    <row r="478" customFormat="false" ht="9.95" hidden="false" customHeight="tru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  <c r="V478" s="36"/>
      <c r="W478" s="36"/>
    </row>
    <row r="479" customFormat="false" ht="9.95" hidden="false" customHeight="tru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  <c r="V479" s="36"/>
      <c r="W479" s="36"/>
    </row>
    <row r="480" customFormat="false" ht="9.95" hidden="false" customHeight="tru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  <c r="V480" s="36"/>
      <c r="W480" s="36"/>
    </row>
    <row r="481" customFormat="false" ht="9.95" hidden="false" customHeight="tru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  <c r="V481" s="36"/>
      <c r="W481" s="36"/>
    </row>
    <row r="482" customFormat="false" ht="9.95" hidden="false" customHeight="tru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  <c r="V482" s="36"/>
      <c r="W482" s="36"/>
    </row>
    <row r="483" customFormat="false" ht="9.95" hidden="false" customHeight="tru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  <c r="V483" s="36"/>
      <c r="W483" s="36"/>
    </row>
    <row r="484" customFormat="false" ht="9.95" hidden="false" customHeight="tru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  <c r="V484" s="36"/>
      <c r="W484" s="36"/>
    </row>
    <row r="485" customFormat="false" ht="9.95" hidden="false" customHeight="tru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  <c r="V485" s="36"/>
      <c r="W485" s="36"/>
    </row>
    <row r="486" customFormat="false" ht="9.95" hidden="false" customHeight="tru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  <c r="V486" s="36"/>
      <c r="W486" s="36"/>
    </row>
    <row r="487" customFormat="false" ht="9.9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  <c r="V487" s="36"/>
      <c r="W487" s="36"/>
    </row>
    <row r="488" customFormat="false" ht="9.95" hidden="false" customHeight="tru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  <c r="V488" s="36"/>
      <c r="W488" s="36"/>
    </row>
    <row r="489" customFormat="false" ht="9.95" hidden="false" customHeight="tru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  <c r="V489" s="36"/>
      <c r="W489" s="36"/>
    </row>
    <row r="490" customFormat="false" ht="9.95" hidden="false" customHeight="tru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  <c r="V490" s="36"/>
      <c r="W490" s="36"/>
    </row>
    <row r="491" customFormat="false" ht="9.95" hidden="false" customHeight="tru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  <c r="V491" s="36"/>
      <c r="W491" s="36"/>
    </row>
    <row r="492" customFormat="false" ht="9.95" hidden="false" customHeight="tru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  <c r="V492" s="36"/>
      <c r="W492" s="36"/>
    </row>
    <row r="493" customFormat="false" ht="9.95" hidden="false" customHeight="tru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  <c r="V493" s="36"/>
      <c r="W493" s="36"/>
    </row>
    <row r="494" customFormat="false" ht="9.95" hidden="false" customHeight="tru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  <c r="V494" s="36"/>
      <c r="W494" s="36"/>
    </row>
    <row r="495" customFormat="false" ht="9.95" hidden="false" customHeight="tru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  <c r="V495" s="36"/>
      <c r="W495" s="36"/>
    </row>
    <row r="496" customFormat="false" ht="9.95" hidden="false" customHeight="tru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  <c r="V496" s="36"/>
      <c r="W496" s="36"/>
    </row>
    <row r="497" customFormat="false" ht="9.95" hidden="false" customHeight="tru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  <c r="V497" s="36"/>
      <c r="W497" s="36"/>
    </row>
    <row r="498" customFormat="false" ht="9.95" hidden="false" customHeight="tru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  <c r="V498" s="36"/>
      <c r="W498" s="36"/>
    </row>
    <row r="499" customFormat="false" ht="9.95" hidden="false" customHeight="tru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  <c r="V499" s="36"/>
      <c r="W499" s="36"/>
    </row>
    <row r="500" customFormat="false" ht="9.95" hidden="false" customHeight="tru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  <c r="V500" s="36"/>
      <c r="W500" s="36"/>
    </row>
    <row r="501" customFormat="false" ht="9.95" hidden="false" customHeight="tru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  <c r="V501" s="36"/>
      <c r="W501" s="36"/>
    </row>
    <row r="502" customFormat="false" ht="9.95" hidden="false" customHeight="tru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  <c r="V502" s="36"/>
      <c r="W502" s="36"/>
    </row>
    <row r="503" customFormat="false" ht="9.9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  <c r="V503" s="36"/>
      <c r="W503" s="36"/>
    </row>
    <row r="504" customFormat="false" ht="9.95" hidden="false" customHeight="tru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  <c r="V504" s="36"/>
      <c r="W504" s="36"/>
    </row>
    <row r="505" customFormat="false" ht="9.95" hidden="false" customHeight="tru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  <c r="V505" s="36"/>
      <c r="W505" s="36"/>
    </row>
    <row r="506" customFormat="false" ht="9.95" hidden="false" customHeight="tru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  <c r="V506" s="36"/>
      <c r="W506" s="36"/>
    </row>
    <row r="507" customFormat="false" ht="9.95" hidden="false" customHeight="tru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  <c r="V507" s="36"/>
      <c r="W507" s="36"/>
    </row>
    <row r="508" customFormat="false" ht="9.95" hidden="false" customHeight="tru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  <c r="V508" s="36"/>
      <c r="W508" s="36"/>
    </row>
    <row r="509" customFormat="false" ht="9.95" hidden="false" customHeight="tru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  <c r="V509" s="36"/>
      <c r="W509" s="36"/>
    </row>
    <row r="510" customFormat="false" ht="9.95" hidden="false" customHeight="tru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  <c r="V510" s="36"/>
      <c r="W510" s="36"/>
    </row>
    <row r="511" customFormat="false" ht="9.95" hidden="false" customHeight="tru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  <c r="V511" s="36"/>
      <c r="W511" s="36"/>
    </row>
    <row r="512" customFormat="false" ht="9.95" hidden="false" customHeight="tru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  <c r="V512" s="36"/>
      <c r="W512" s="36"/>
    </row>
    <row r="513" customFormat="false" ht="9.95" hidden="false" customHeight="tru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  <c r="V513" s="36"/>
      <c r="W513" s="36"/>
    </row>
    <row r="514" customFormat="false" ht="9.95" hidden="false" customHeight="tru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  <c r="V514" s="36"/>
      <c r="W514" s="36"/>
    </row>
    <row r="515" customFormat="false" ht="9.95" hidden="false" customHeight="tru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  <c r="V515" s="36"/>
      <c r="W515" s="36"/>
    </row>
    <row r="516" customFormat="false" ht="9.95" hidden="false" customHeight="tru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  <c r="V516" s="36"/>
      <c r="W516" s="36"/>
    </row>
    <row r="517" customFormat="false" ht="9.95" hidden="false" customHeight="tru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  <c r="V517" s="36"/>
      <c r="W517" s="36"/>
    </row>
    <row r="518" customFormat="false" ht="9.95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  <c r="V518" s="36"/>
      <c r="W518" s="36"/>
    </row>
    <row r="519" customFormat="false" ht="9.9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  <c r="V519" s="36"/>
      <c r="W519" s="36"/>
    </row>
    <row r="520" customFormat="false" ht="9.95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  <c r="V520" s="36"/>
      <c r="W520" s="36"/>
    </row>
    <row r="521" customFormat="false" ht="9.95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  <c r="V521" s="36"/>
      <c r="W521" s="36"/>
    </row>
    <row r="522" customFormat="false" ht="9.95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  <c r="V522" s="36"/>
      <c r="W522" s="36"/>
    </row>
    <row r="523" customFormat="false" ht="9.95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  <c r="V523" s="36"/>
      <c r="W523" s="36"/>
    </row>
    <row r="524" customFormat="false" ht="9.95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  <c r="V524" s="36"/>
      <c r="W524" s="36"/>
    </row>
    <row r="525" customFormat="false" ht="9.95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  <c r="V525" s="36"/>
      <c r="W525" s="36"/>
    </row>
    <row r="526" customFormat="false" ht="9.95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  <c r="V526" s="36"/>
      <c r="W526" s="36"/>
    </row>
    <row r="527" customFormat="false" ht="9.95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  <c r="V527" s="36"/>
      <c r="W527" s="36"/>
    </row>
    <row r="528" customFormat="false" ht="9.95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  <c r="V528" s="36"/>
      <c r="W528" s="36"/>
    </row>
    <row r="529" customFormat="false" ht="9.95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  <c r="V529" s="36"/>
      <c r="W529" s="36"/>
    </row>
    <row r="530" customFormat="false" ht="9.95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  <c r="V530" s="36"/>
      <c r="W530" s="36"/>
    </row>
    <row r="531" customFormat="false" ht="9.95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  <c r="V531" s="36"/>
      <c r="W531" s="36"/>
    </row>
    <row r="532" customFormat="false" ht="9.95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  <c r="V532" s="36"/>
      <c r="W532" s="36"/>
    </row>
    <row r="533" customFormat="false" ht="9.95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  <c r="V533" s="36"/>
      <c r="W533" s="36"/>
    </row>
    <row r="534" customFormat="false" ht="9.95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  <c r="V534" s="36"/>
      <c r="W534" s="36"/>
    </row>
    <row r="535" customFormat="false" ht="9.9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  <c r="V535" s="36"/>
      <c r="W535" s="36"/>
    </row>
    <row r="536" customFormat="false" ht="9.95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  <c r="V536" s="36"/>
      <c r="W536" s="36"/>
    </row>
    <row r="537" customFormat="false" ht="9.95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  <c r="V537" s="36"/>
      <c r="W537" s="36"/>
    </row>
    <row r="538" customFormat="false" ht="9.95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  <c r="V538" s="36"/>
      <c r="W538" s="36"/>
    </row>
    <row r="539" customFormat="false" ht="9.95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  <c r="V539" s="36"/>
      <c r="W539" s="36"/>
    </row>
    <row r="540" customFormat="false" ht="9.95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  <c r="V540" s="36"/>
      <c r="W540" s="36"/>
    </row>
    <row r="541" customFormat="false" ht="9.95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  <c r="V541" s="36"/>
      <c r="W541" s="36"/>
    </row>
    <row r="542" customFormat="false" ht="9.95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  <c r="V542" s="36"/>
      <c r="W542" s="36"/>
    </row>
    <row r="543" customFormat="false" ht="9.95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  <c r="V543" s="36"/>
      <c r="W543" s="36"/>
    </row>
    <row r="544" customFormat="false" ht="9.95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  <c r="V544" s="36"/>
      <c r="W544" s="36"/>
    </row>
    <row r="545" customFormat="false" ht="9.95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  <c r="V545" s="36"/>
      <c r="W545" s="36"/>
    </row>
    <row r="546" customFormat="false" ht="9.95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  <c r="V546" s="36"/>
      <c r="W546" s="36"/>
    </row>
    <row r="547" customFormat="false" ht="9.95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  <c r="V547" s="36"/>
      <c r="W547" s="36"/>
    </row>
    <row r="548" customFormat="false" ht="9.95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  <c r="V548" s="36"/>
      <c r="W548" s="36"/>
    </row>
    <row r="549" customFormat="false" ht="9.95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  <c r="V549" s="36"/>
      <c r="W549" s="36"/>
    </row>
    <row r="550" customFormat="false" ht="9.95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  <c r="V550" s="36"/>
      <c r="W550" s="36"/>
    </row>
    <row r="551" customFormat="false" ht="9.9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  <c r="V551" s="36"/>
      <c r="W551" s="36"/>
    </row>
    <row r="552" customFormat="false" ht="9.95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  <c r="V552" s="36"/>
      <c r="W552" s="36"/>
    </row>
    <row r="553" customFormat="false" ht="9.95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  <c r="V553" s="36"/>
      <c r="W553" s="36"/>
    </row>
    <row r="554" customFormat="false" ht="9.95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  <c r="V554" s="36"/>
      <c r="W554" s="36"/>
    </row>
    <row r="555" customFormat="false" ht="9.95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  <c r="V555" s="36"/>
      <c r="W555" s="36"/>
    </row>
    <row r="556" customFormat="false" ht="9.95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  <c r="V556" s="36"/>
      <c r="W556" s="36"/>
    </row>
    <row r="557" customFormat="false" ht="9.95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  <c r="V557" s="36"/>
      <c r="W557" s="36"/>
    </row>
    <row r="558" customFormat="false" ht="9.95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  <c r="V558" s="36"/>
      <c r="W558" s="36"/>
    </row>
    <row r="559" customFormat="false" ht="9.95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  <c r="V559" s="36"/>
      <c r="W559" s="36"/>
    </row>
    <row r="560" customFormat="false" ht="9.95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  <c r="V560" s="36"/>
      <c r="W560" s="36"/>
    </row>
    <row r="561" customFormat="false" ht="9.95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  <c r="V561" s="36"/>
      <c r="W561" s="36"/>
    </row>
    <row r="562" customFormat="false" ht="9.95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  <c r="V562" s="36"/>
      <c r="W562" s="36"/>
    </row>
    <row r="563" customFormat="false" ht="9.95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  <c r="V563" s="36"/>
      <c r="W563" s="36"/>
    </row>
    <row r="564" customFormat="false" ht="9.95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  <c r="V564" s="36"/>
      <c r="W564" s="36"/>
    </row>
    <row r="565" customFormat="false" ht="9.95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  <c r="V565" s="36"/>
      <c r="W565" s="36"/>
    </row>
    <row r="566" customFormat="false" ht="9.95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  <c r="V566" s="36"/>
      <c r="W566" s="36"/>
    </row>
    <row r="567" customFormat="false" ht="9.9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  <c r="V567" s="36"/>
      <c r="W567" s="36"/>
    </row>
    <row r="568" customFormat="false" ht="9.95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  <c r="V568" s="36"/>
      <c r="W568" s="36"/>
    </row>
    <row r="569" customFormat="false" ht="9.95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  <c r="V569" s="36"/>
      <c r="W569" s="36"/>
    </row>
    <row r="570" customFormat="false" ht="9.95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  <c r="V570" s="36"/>
      <c r="W570" s="36"/>
    </row>
    <row r="571" customFormat="false" ht="9.95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  <c r="V571" s="36"/>
      <c r="W571" s="36"/>
    </row>
    <row r="572" customFormat="false" ht="9.95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  <c r="V572" s="36"/>
      <c r="W572" s="36"/>
    </row>
    <row r="573" customFormat="false" ht="9.95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  <c r="V573" s="36"/>
      <c r="W573" s="36"/>
    </row>
    <row r="574" customFormat="false" ht="9.95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  <c r="V574" s="36"/>
      <c r="W574" s="36"/>
    </row>
    <row r="575" customFormat="false" ht="9.95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  <c r="V575" s="36"/>
      <c r="W575" s="36"/>
    </row>
    <row r="576" customFormat="false" ht="9.95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  <c r="V576" s="36"/>
      <c r="W576" s="36"/>
    </row>
    <row r="577" customFormat="false" ht="9.95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  <c r="V577" s="36"/>
      <c r="W577" s="36"/>
    </row>
    <row r="578" customFormat="false" ht="9.95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  <c r="V578" s="36"/>
      <c r="W578" s="36"/>
    </row>
    <row r="579" customFormat="false" ht="9.95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  <c r="V579" s="36"/>
      <c r="W579" s="36"/>
    </row>
    <row r="580" customFormat="false" ht="9.95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  <c r="V580" s="36"/>
      <c r="W580" s="36"/>
    </row>
    <row r="581" customFormat="false" ht="9.95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  <c r="V581" s="36"/>
      <c r="W581" s="36"/>
    </row>
    <row r="582" customFormat="false" ht="9.95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  <c r="V582" s="36"/>
      <c r="W582" s="36"/>
    </row>
    <row r="583" customFormat="false" ht="9.95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  <c r="V583" s="36"/>
      <c r="W583" s="36"/>
    </row>
    <row r="584" customFormat="false" ht="9.95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  <c r="V584" s="36"/>
      <c r="W584" s="36"/>
    </row>
    <row r="585" customFormat="false" ht="9.95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  <c r="V585" s="36"/>
      <c r="W585" s="36"/>
    </row>
    <row r="586" customFormat="false" ht="9.95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  <c r="V586" s="36"/>
      <c r="W586" s="36"/>
    </row>
    <row r="587" customFormat="false" ht="9.95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  <c r="V587" s="36"/>
      <c r="W587" s="36"/>
    </row>
    <row r="588" customFormat="false" ht="9.95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  <c r="V588" s="36"/>
      <c r="W588" s="36"/>
    </row>
    <row r="589" customFormat="false" ht="9.95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  <c r="V589" s="36"/>
      <c r="W589" s="36"/>
    </row>
    <row r="590" customFormat="false" ht="9.95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  <c r="V590" s="36"/>
      <c r="W590" s="36"/>
    </row>
    <row r="591" customFormat="false" ht="9.95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  <c r="V591" s="36"/>
      <c r="W591" s="36"/>
    </row>
    <row r="592" customFormat="false" ht="9.95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  <c r="V592" s="36"/>
      <c r="W592" s="36"/>
    </row>
    <row r="593" customFormat="false" ht="9.95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  <c r="V593" s="36"/>
      <c r="W593" s="36"/>
    </row>
    <row r="594" customFormat="false" ht="9.95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  <c r="V594" s="36"/>
      <c r="W594" s="36"/>
    </row>
    <row r="595" customFormat="false" ht="9.95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  <c r="V595" s="36"/>
      <c r="W595" s="36"/>
    </row>
    <row r="596" customFormat="false" ht="9.95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  <c r="V596" s="36"/>
      <c r="W596" s="36"/>
    </row>
    <row r="597" customFormat="false" ht="9.95" hidden="false" customHeight="tru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  <c r="V597" s="36"/>
      <c r="W597" s="36"/>
    </row>
    <row r="598" customFormat="false" ht="9.95" hidden="false" customHeight="tru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  <c r="V598" s="36"/>
      <c r="W598" s="36"/>
    </row>
    <row r="599" customFormat="false" ht="9.95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  <c r="V599" s="36"/>
      <c r="W599" s="36"/>
    </row>
    <row r="600" customFormat="false" ht="9.95" hidden="false" customHeight="tru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  <c r="V600" s="36"/>
      <c r="W600" s="36"/>
    </row>
    <row r="601" customFormat="false" ht="9.95" hidden="false" customHeight="tru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  <c r="V601" s="36"/>
      <c r="W601" s="36"/>
    </row>
    <row r="602" customFormat="false" ht="9.95" hidden="false" customHeight="tru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  <c r="V602" s="36"/>
      <c r="W602" s="36"/>
    </row>
    <row r="603" customFormat="false" ht="9.95" hidden="false" customHeight="tru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  <c r="V603" s="36"/>
      <c r="W603" s="36"/>
    </row>
    <row r="604" customFormat="false" ht="9.95" hidden="false" customHeight="tru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  <c r="V604" s="36"/>
      <c r="W604" s="36"/>
    </row>
    <row r="605" customFormat="false" ht="9.95" hidden="false" customHeight="tru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  <c r="V605" s="36"/>
      <c r="W605" s="36"/>
    </row>
    <row r="606" customFormat="false" ht="9.95" hidden="false" customHeight="tru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  <c r="V606" s="36"/>
      <c r="W606" s="36"/>
    </row>
    <row r="607" customFormat="false" ht="9.95" hidden="false" customHeight="tru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  <c r="V607" s="36"/>
      <c r="W607" s="36"/>
    </row>
    <row r="608" customFormat="false" ht="9.95" hidden="false" customHeight="tru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  <c r="V608" s="36"/>
      <c r="W608" s="36"/>
    </row>
    <row r="609" customFormat="false" ht="9.95" hidden="false" customHeight="tru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  <c r="V609" s="36"/>
      <c r="W609" s="36"/>
    </row>
    <row r="610" customFormat="false" ht="9.95" hidden="false" customHeight="tru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  <c r="V610" s="36"/>
      <c r="W610" s="36"/>
    </row>
    <row r="611" customFormat="false" ht="9.95" hidden="false" customHeight="tru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  <c r="V611" s="36"/>
      <c r="W611" s="36"/>
    </row>
    <row r="612" customFormat="false" ht="9.95" hidden="false" customHeight="tru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  <c r="V612" s="36"/>
      <c r="W612" s="36"/>
    </row>
    <row r="613" customFormat="false" ht="9.95" hidden="false" customHeight="tru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  <c r="V613" s="36"/>
      <c r="W613" s="36"/>
    </row>
    <row r="614" customFormat="false" ht="9.95" hidden="false" customHeight="tru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  <c r="V614" s="36"/>
      <c r="W614" s="36"/>
    </row>
    <row r="615" customFormat="false" ht="9.95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  <c r="V615" s="36"/>
      <c r="W615" s="36"/>
    </row>
    <row r="616" customFormat="false" ht="9.95" hidden="false" customHeight="tru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  <c r="V616" s="36"/>
      <c r="W616" s="36"/>
    </row>
    <row r="617" customFormat="false" ht="9.95" hidden="false" customHeight="tru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  <c r="V617" s="36"/>
      <c r="W617" s="36"/>
    </row>
    <row r="618" customFormat="false" ht="9.95" hidden="false" customHeight="tru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  <c r="V618" s="36"/>
      <c r="W618" s="36"/>
    </row>
    <row r="619" customFormat="false" ht="9.95" hidden="false" customHeight="tru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  <c r="V619" s="36"/>
      <c r="W619" s="36"/>
    </row>
    <row r="620" customFormat="false" ht="9.95" hidden="false" customHeight="tru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  <c r="V620" s="36"/>
      <c r="W620" s="36"/>
    </row>
    <row r="621" customFormat="false" ht="9.95" hidden="false" customHeight="tru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  <c r="V621" s="36"/>
      <c r="W621" s="36"/>
    </row>
    <row r="622" customFormat="false" ht="9.95" hidden="false" customHeight="tru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  <c r="V622" s="36"/>
      <c r="W622" s="36"/>
    </row>
    <row r="623" customFormat="false" ht="9.95" hidden="false" customHeight="tru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  <c r="V623" s="36"/>
      <c r="W623" s="36"/>
    </row>
    <row r="624" customFormat="false" ht="9.95" hidden="false" customHeight="tru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  <c r="V624" s="36"/>
      <c r="W624" s="36"/>
    </row>
    <row r="625" customFormat="false" ht="9.95" hidden="false" customHeight="tru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  <c r="V625" s="36"/>
      <c r="W625" s="36"/>
    </row>
    <row r="626" customFormat="false" ht="9.95" hidden="false" customHeight="tru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  <c r="V626" s="36"/>
      <c r="W626" s="36"/>
    </row>
    <row r="627" customFormat="false" ht="9.95" hidden="false" customHeight="tru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  <c r="V627" s="36"/>
      <c r="W627" s="36"/>
    </row>
    <row r="628" customFormat="false" ht="9.95" hidden="false" customHeight="tru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  <c r="V628" s="36"/>
      <c r="W628" s="36"/>
    </row>
    <row r="629" customFormat="false" ht="9.95" hidden="false" customHeight="tru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  <c r="V629" s="36"/>
      <c r="W629" s="36"/>
    </row>
    <row r="630" customFormat="false" ht="9.95" hidden="false" customHeight="tru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  <c r="V630" s="36"/>
      <c r="W630" s="36"/>
    </row>
    <row r="631" customFormat="false" ht="9.95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  <c r="V631" s="36"/>
      <c r="W631" s="36"/>
    </row>
    <row r="632" customFormat="false" ht="9.95" hidden="false" customHeight="tru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  <c r="V632" s="36"/>
      <c r="W632" s="36"/>
    </row>
    <row r="633" customFormat="false" ht="9.95" hidden="false" customHeight="tru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  <c r="V633" s="36"/>
      <c r="W633" s="36"/>
    </row>
    <row r="634" customFormat="false" ht="9.95" hidden="false" customHeight="tru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  <c r="V634" s="36"/>
      <c r="W634" s="36"/>
    </row>
    <row r="635" customFormat="false" ht="9.95" hidden="false" customHeight="tru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  <c r="V635" s="36"/>
      <c r="W635" s="36"/>
    </row>
    <row r="636" customFormat="false" ht="9.95" hidden="false" customHeight="tru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  <c r="V636" s="36"/>
      <c r="W636" s="36"/>
    </row>
    <row r="637" customFormat="false" ht="9.95" hidden="false" customHeight="tru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  <c r="V637" s="36"/>
      <c r="W637" s="36"/>
    </row>
    <row r="638" customFormat="false" ht="9.95" hidden="false" customHeight="tru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  <c r="V638" s="36"/>
      <c r="W638" s="36"/>
    </row>
    <row r="639" customFormat="false" ht="9.95" hidden="false" customHeight="tru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  <c r="V639" s="36"/>
      <c r="W639" s="36"/>
    </row>
    <row r="640" customFormat="false" ht="9.95" hidden="false" customHeight="tru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  <c r="V640" s="36"/>
      <c r="W640" s="36"/>
    </row>
    <row r="641" customFormat="false" ht="9.95" hidden="false" customHeight="tru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  <c r="V641" s="36"/>
      <c r="W641" s="36"/>
    </row>
    <row r="642" customFormat="false" ht="9.95" hidden="false" customHeight="tru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  <c r="V642" s="36"/>
      <c r="W642" s="36"/>
    </row>
    <row r="643" customFormat="false" ht="9.95" hidden="false" customHeight="tru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  <c r="V643" s="36"/>
      <c r="W643" s="36"/>
    </row>
    <row r="644" customFormat="false" ht="9.95" hidden="false" customHeight="tru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  <c r="V644" s="36"/>
      <c r="W644" s="36"/>
    </row>
    <row r="645" customFormat="false" ht="9.95" hidden="false" customHeight="tru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  <c r="V645" s="36"/>
      <c r="W645" s="36"/>
    </row>
    <row r="646" customFormat="false" ht="9.95" hidden="false" customHeight="tru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  <c r="V646" s="36"/>
      <c r="W646" s="36"/>
    </row>
    <row r="647" customFormat="false" ht="9.95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  <c r="V647" s="36"/>
      <c r="W647" s="36"/>
    </row>
    <row r="648" customFormat="false" ht="9.95" hidden="false" customHeight="tru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  <c r="V648" s="36"/>
      <c r="W648" s="36"/>
    </row>
    <row r="649" customFormat="false" ht="9.95" hidden="false" customHeight="tru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  <c r="V649" s="36"/>
      <c r="W649" s="36"/>
    </row>
    <row r="650" customFormat="false" ht="9.95" hidden="false" customHeight="tru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  <c r="V650" s="36"/>
      <c r="W650" s="36"/>
    </row>
    <row r="651" customFormat="false" ht="9.95" hidden="false" customHeight="tru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  <c r="V651" s="36"/>
      <c r="W651" s="36"/>
    </row>
    <row r="652" customFormat="false" ht="9.95" hidden="false" customHeight="tru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  <c r="V652" s="36"/>
      <c r="W652" s="36"/>
    </row>
    <row r="653" customFormat="false" ht="9.95" hidden="false" customHeight="tru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  <c r="V653" s="36"/>
      <c r="W653" s="36"/>
    </row>
    <row r="654" customFormat="false" ht="9.95" hidden="false" customHeight="tru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  <c r="V654" s="36"/>
      <c r="W654" s="36"/>
    </row>
    <row r="655" customFormat="false" ht="9.95" hidden="false" customHeight="tru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  <c r="V655" s="36"/>
      <c r="W655" s="36"/>
    </row>
    <row r="656" customFormat="false" ht="9.95" hidden="false" customHeight="tru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  <c r="V656" s="36"/>
      <c r="W656" s="36"/>
    </row>
    <row r="657" customFormat="false" ht="9.95" hidden="false" customHeight="tru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  <c r="V657" s="36"/>
      <c r="W657" s="36"/>
    </row>
    <row r="658" customFormat="false" ht="9.95" hidden="false" customHeight="tru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  <c r="V658" s="36"/>
      <c r="W658" s="36"/>
    </row>
    <row r="659" customFormat="false" ht="9.95" hidden="false" customHeight="tru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  <c r="V659" s="36"/>
      <c r="W659" s="36"/>
    </row>
    <row r="660" customFormat="false" ht="9.95" hidden="false" customHeight="tru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  <c r="V660" s="36"/>
      <c r="W660" s="36"/>
    </row>
    <row r="661" customFormat="false" ht="9.95" hidden="false" customHeight="tru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  <c r="V661" s="36"/>
      <c r="W661" s="36"/>
    </row>
    <row r="662" customFormat="false" ht="9.95" hidden="false" customHeight="tru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  <c r="V662" s="36"/>
      <c r="W662" s="36"/>
    </row>
    <row r="663" customFormat="false" ht="9.95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  <c r="V663" s="36"/>
      <c r="W663" s="36"/>
    </row>
    <row r="664" customFormat="false" ht="9.95" hidden="false" customHeight="tru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  <c r="V664" s="36"/>
      <c r="W664" s="36"/>
    </row>
    <row r="665" customFormat="false" ht="9.95" hidden="false" customHeight="tru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  <c r="V665" s="36"/>
      <c r="W665" s="36"/>
    </row>
    <row r="666" customFormat="false" ht="9.95" hidden="false" customHeight="tru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  <c r="V666" s="36"/>
      <c r="W666" s="36"/>
    </row>
    <row r="667" customFormat="false" ht="9.95" hidden="false" customHeight="tru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  <c r="V667" s="36"/>
      <c r="W667" s="36"/>
    </row>
    <row r="668" customFormat="false" ht="9.95" hidden="false" customHeight="tru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  <c r="V668" s="36"/>
      <c r="W668" s="36"/>
    </row>
    <row r="669" customFormat="false" ht="9.95" hidden="false" customHeight="tru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  <c r="V669" s="36"/>
      <c r="W669" s="36"/>
    </row>
    <row r="670" customFormat="false" ht="9.95" hidden="false" customHeight="tru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  <c r="V670" s="36"/>
      <c r="W670" s="36"/>
    </row>
    <row r="671" customFormat="false" ht="9.95" hidden="false" customHeight="tru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  <c r="V671" s="36"/>
      <c r="W671" s="36"/>
    </row>
    <row r="672" customFormat="false" ht="9.95" hidden="false" customHeight="tru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  <c r="V672" s="36"/>
      <c r="W672" s="36"/>
    </row>
    <row r="673" customFormat="false" ht="9.95" hidden="false" customHeight="tru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  <c r="V673" s="36"/>
      <c r="W673" s="36"/>
    </row>
    <row r="674" customFormat="false" ht="9.95" hidden="false" customHeight="tru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  <c r="V674" s="36"/>
      <c r="W674" s="36"/>
    </row>
    <row r="675" customFormat="false" ht="9.95" hidden="false" customHeight="tru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  <c r="V675" s="36"/>
      <c r="W675" s="36"/>
    </row>
    <row r="676" customFormat="false" ht="9.95" hidden="false" customHeight="tru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  <c r="V676" s="36"/>
      <c r="W676" s="36"/>
    </row>
    <row r="677" customFormat="false" ht="9.95" hidden="false" customHeight="tru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  <c r="V677" s="36"/>
      <c r="W677" s="36"/>
    </row>
    <row r="678" customFormat="false" ht="9.95" hidden="false" customHeight="tru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  <c r="V678" s="36"/>
      <c r="W678" s="36"/>
    </row>
    <row r="679" customFormat="false" ht="9.95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  <c r="V679" s="36"/>
      <c r="W679" s="36"/>
    </row>
    <row r="680" customFormat="false" ht="9.95" hidden="false" customHeight="tru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  <c r="V680" s="36"/>
      <c r="W680" s="36"/>
    </row>
    <row r="681" customFormat="false" ht="9.95" hidden="false" customHeight="tru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  <c r="V681" s="36"/>
      <c r="W681" s="36"/>
    </row>
    <row r="682" customFormat="false" ht="9.95" hidden="false" customHeight="tru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  <c r="V682" s="36"/>
      <c r="W682" s="36"/>
    </row>
    <row r="683" customFormat="false" ht="9.95" hidden="false" customHeight="tru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  <c r="V683" s="36"/>
      <c r="W683" s="36"/>
    </row>
    <row r="684" customFormat="false" ht="9.95" hidden="false" customHeight="tru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  <c r="V684" s="36"/>
      <c r="W684" s="36"/>
    </row>
    <row r="685" customFormat="false" ht="9.95" hidden="false" customHeight="tru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  <c r="V685" s="36"/>
      <c r="W685" s="36"/>
    </row>
    <row r="686" customFormat="false" ht="9.95" hidden="false" customHeight="tru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  <c r="V686" s="36"/>
      <c r="W686" s="36"/>
    </row>
    <row r="687" customFormat="false" ht="9.95" hidden="false" customHeight="tru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  <c r="V687" s="36"/>
      <c r="W687" s="36"/>
    </row>
    <row r="688" customFormat="false" ht="9.95" hidden="false" customHeight="tru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  <c r="V688" s="36"/>
      <c r="W688" s="36"/>
    </row>
    <row r="689" customFormat="false" ht="9.95" hidden="false" customHeight="tru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  <c r="V689" s="36"/>
      <c r="W689" s="36"/>
    </row>
    <row r="690" customFormat="false" ht="9.95" hidden="false" customHeight="tru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  <c r="V690" s="36"/>
      <c r="W690" s="36"/>
    </row>
    <row r="691" customFormat="false" ht="9.95" hidden="false" customHeight="tru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  <c r="V691" s="36"/>
      <c r="W691" s="36"/>
    </row>
    <row r="692" customFormat="false" ht="9.95" hidden="false" customHeight="tru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  <c r="V692" s="36"/>
      <c r="W692" s="36"/>
    </row>
    <row r="693" customFormat="false" ht="9.95" hidden="false" customHeight="tru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  <c r="V693" s="36"/>
      <c r="W693" s="36"/>
    </row>
    <row r="694" customFormat="false" ht="9.95" hidden="false" customHeight="tru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  <c r="V694" s="36"/>
      <c r="W694" s="36"/>
    </row>
    <row r="695" customFormat="false" ht="9.95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  <c r="V695" s="36"/>
      <c r="W695" s="36"/>
    </row>
    <row r="696" customFormat="false" ht="9.95" hidden="false" customHeight="tru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  <c r="V696" s="36"/>
      <c r="W696" s="36"/>
    </row>
    <row r="697" customFormat="false" ht="9.95" hidden="false" customHeight="tru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  <c r="V697" s="36"/>
      <c r="W697" s="36"/>
    </row>
    <row r="698" customFormat="false" ht="9.95" hidden="false" customHeight="tru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  <c r="V698" s="36"/>
      <c r="W698" s="36"/>
    </row>
    <row r="699" customFormat="false" ht="9.95" hidden="false" customHeight="tru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  <c r="V699" s="36"/>
      <c r="W699" s="36"/>
    </row>
    <row r="700" customFormat="false" ht="9.95" hidden="false" customHeight="tru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  <c r="V700" s="36"/>
      <c r="W700" s="36"/>
    </row>
    <row r="701" customFormat="false" ht="9.95" hidden="false" customHeight="tru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  <c r="V701" s="36"/>
      <c r="W701" s="36"/>
    </row>
    <row r="702" customFormat="false" ht="9.95" hidden="false" customHeight="tru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  <c r="V702" s="36"/>
      <c r="W702" s="36"/>
    </row>
    <row r="703" customFormat="false" ht="9.95" hidden="false" customHeight="tru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  <c r="V703" s="36"/>
      <c r="W703" s="36"/>
    </row>
    <row r="704" customFormat="false" ht="9.95" hidden="false" customHeight="tru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  <c r="V704" s="36"/>
      <c r="W704" s="36"/>
    </row>
    <row r="705" customFormat="false" ht="9.95" hidden="false" customHeight="tru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  <c r="V705" s="36"/>
      <c r="W705" s="36"/>
    </row>
    <row r="706" customFormat="false" ht="9.95" hidden="false" customHeight="tru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  <c r="V706" s="36"/>
      <c r="W706" s="36"/>
    </row>
    <row r="707" customFormat="false" ht="9.95" hidden="false" customHeight="tru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  <c r="V707" s="36"/>
      <c r="W707" s="36"/>
    </row>
    <row r="708" customFormat="false" ht="9.95" hidden="false" customHeight="tru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  <c r="V708" s="36"/>
      <c r="W708" s="36"/>
    </row>
    <row r="709" customFormat="false" ht="9.95" hidden="false" customHeight="tru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  <c r="V709" s="36"/>
      <c r="W709" s="36"/>
    </row>
    <row r="710" customFormat="false" ht="9.95" hidden="false" customHeight="tru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  <c r="V710" s="36"/>
      <c r="W710" s="36"/>
    </row>
    <row r="711" customFormat="false" ht="9.95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  <c r="V711" s="36"/>
      <c r="W711" s="36"/>
    </row>
    <row r="712" customFormat="false" ht="9.95" hidden="false" customHeight="tru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  <c r="V712" s="36"/>
      <c r="W712" s="36"/>
    </row>
    <row r="713" customFormat="false" ht="9.95" hidden="false" customHeight="tru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  <c r="V713" s="36"/>
      <c r="W713" s="36"/>
    </row>
    <row r="714" customFormat="false" ht="9.95" hidden="false" customHeight="tru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  <c r="V714" s="36"/>
      <c r="W714" s="36"/>
    </row>
    <row r="715" customFormat="false" ht="9.95" hidden="false" customHeight="tru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  <c r="V715" s="36"/>
      <c r="W715" s="36"/>
    </row>
    <row r="716" customFormat="false" ht="9.95" hidden="false" customHeight="tru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  <c r="V716" s="36"/>
      <c r="W716" s="36"/>
    </row>
    <row r="717" customFormat="false" ht="9.95" hidden="false" customHeight="tru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  <c r="V717" s="36"/>
      <c r="W717" s="36"/>
    </row>
    <row r="718" customFormat="false" ht="9.95" hidden="false" customHeight="tru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  <c r="V718" s="36"/>
      <c r="W718" s="36"/>
    </row>
    <row r="719" customFormat="false" ht="9.95" hidden="false" customHeight="tru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  <c r="V719" s="36"/>
      <c r="W719" s="36"/>
    </row>
    <row r="720" customFormat="false" ht="9.95" hidden="false" customHeight="tru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  <c r="V720" s="36"/>
      <c r="W720" s="36"/>
    </row>
    <row r="721" customFormat="false" ht="9.95" hidden="false" customHeight="tru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  <c r="V721" s="36"/>
      <c r="W721" s="36"/>
    </row>
    <row r="722" customFormat="false" ht="9.95" hidden="false" customHeight="tru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  <c r="V722" s="36"/>
      <c r="W722" s="36"/>
    </row>
    <row r="723" customFormat="false" ht="9.95" hidden="false" customHeight="tru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  <c r="V723" s="36"/>
      <c r="W723" s="36"/>
    </row>
    <row r="724" customFormat="false" ht="9.95" hidden="false" customHeight="tru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  <c r="V724" s="36"/>
      <c r="W724" s="36"/>
    </row>
    <row r="725" customFormat="false" ht="9.95" hidden="false" customHeight="tru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  <c r="V725" s="36"/>
      <c r="W725" s="36"/>
    </row>
    <row r="726" customFormat="false" ht="9.95" hidden="false" customHeight="tru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  <c r="V726" s="36"/>
      <c r="W726" s="36"/>
    </row>
    <row r="727" customFormat="false" ht="9.95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  <c r="V727" s="36"/>
      <c r="W727" s="36"/>
    </row>
    <row r="728" customFormat="false" ht="9.95" hidden="false" customHeight="tru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  <c r="V728" s="36"/>
      <c r="W728" s="36"/>
    </row>
    <row r="729" customFormat="false" ht="9.95" hidden="false" customHeight="tru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  <c r="V729" s="36"/>
      <c r="W729" s="36"/>
    </row>
    <row r="730" customFormat="false" ht="9.95" hidden="false" customHeight="tru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  <c r="V730" s="36"/>
      <c r="W730" s="36"/>
    </row>
    <row r="731" customFormat="false" ht="9.95" hidden="false" customHeight="tru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  <c r="V731" s="36"/>
      <c r="W731" s="36"/>
    </row>
    <row r="732" customFormat="false" ht="9.95" hidden="false" customHeight="tru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  <c r="V732" s="36"/>
      <c r="W732" s="36"/>
    </row>
    <row r="733" customFormat="false" ht="9.95" hidden="false" customHeight="tru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  <c r="V733" s="36"/>
      <c r="W733" s="36"/>
    </row>
    <row r="734" customFormat="false" ht="9.95" hidden="false" customHeight="tru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  <c r="V734" s="36"/>
      <c r="W734" s="36"/>
    </row>
    <row r="735" customFormat="false" ht="9.95" hidden="false" customHeight="tru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  <c r="V735" s="36"/>
      <c r="W735" s="36"/>
    </row>
    <row r="736" customFormat="false" ht="9.95" hidden="false" customHeight="tru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  <c r="V736" s="36"/>
      <c r="W736" s="36"/>
    </row>
    <row r="737" customFormat="false" ht="9.95" hidden="false" customHeight="tru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  <c r="V737" s="36"/>
      <c r="W737" s="36"/>
    </row>
    <row r="738" customFormat="false" ht="9.95" hidden="false" customHeight="tru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  <c r="V738" s="36"/>
      <c r="W738" s="36"/>
    </row>
    <row r="739" customFormat="false" ht="9.95" hidden="false" customHeight="tru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  <c r="V739" s="36"/>
      <c r="W739" s="36"/>
    </row>
    <row r="740" customFormat="false" ht="9.95" hidden="false" customHeight="tru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  <c r="V740" s="36"/>
      <c r="W740" s="36"/>
    </row>
    <row r="741" customFormat="false" ht="9.95" hidden="false" customHeight="tru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  <c r="V741" s="36"/>
      <c r="W741" s="36"/>
    </row>
    <row r="742" customFormat="false" ht="9.95" hidden="false" customHeight="tru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  <c r="V742" s="36"/>
      <c r="W742" s="36"/>
    </row>
    <row r="743" customFormat="false" ht="9.95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  <c r="V743" s="36"/>
      <c r="W743" s="36"/>
    </row>
    <row r="744" customFormat="false" ht="9.95" hidden="false" customHeight="tru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  <c r="V744" s="36"/>
      <c r="W744" s="36"/>
    </row>
    <row r="745" customFormat="false" ht="9.95" hidden="false" customHeight="tru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  <c r="V745" s="36"/>
      <c r="W745" s="36"/>
    </row>
    <row r="746" customFormat="false" ht="9.95" hidden="false" customHeight="tru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  <c r="V746" s="36"/>
      <c r="W746" s="36"/>
    </row>
    <row r="747" customFormat="false" ht="9.95" hidden="false" customHeight="tru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  <c r="V747" s="36"/>
      <c r="W747" s="36"/>
    </row>
    <row r="748" customFormat="false" ht="9.95" hidden="false" customHeight="tru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  <c r="V748" s="36"/>
      <c r="W748" s="36"/>
    </row>
    <row r="749" customFormat="false" ht="9.95" hidden="false" customHeight="tru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  <c r="V749" s="36"/>
      <c r="W749" s="36"/>
    </row>
    <row r="750" customFormat="false" ht="9.95" hidden="false" customHeight="tru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  <c r="V750" s="36"/>
      <c r="W750" s="36"/>
    </row>
    <row r="751" customFormat="false" ht="9.95" hidden="false" customHeight="tru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  <c r="V751" s="36"/>
      <c r="W751" s="36"/>
    </row>
    <row r="752" customFormat="false" ht="9.95" hidden="false" customHeight="tru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  <c r="V752" s="36"/>
      <c r="W752" s="36"/>
    </row>
    <row r="753" customFormat="false" ht="9.95" hidden="false" customHeight="tru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  <c r="V753" s="36"/>
      <c r="W753" s="36"/>
    </row>
    <row r="754" customFormat="false" ht="9.95" hidden="false" customHeight="tru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  <c r="V754" s="36"/>
      <c r="W754" s="36"/>
    </row>
    <row r="755" customFormat="false" ht="9.95" hidden="false" customHeight="tru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  <c r="V755" s="36"/>
      <c r="W755" s="36"/>
    </row>
    <row r="756" customFormat="false" ht="9.95" hidden="false" customHeight="tru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  <c r="V756" s="36"/>
      <c r="W756" s="36"/>
    </row>
    <row r="757" customFormat="false" ht="9.95" hidden="false" customHeight="tru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  <c r="V757" s="36"/>
      <c r="W757" s="36"/>
    </row>
    <row r="758" customFormat="false" ht="9.95" hidden="false" customHeight="tru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  <c r="V758" s="36"/>
      <c r="W758" s="36"/>
    </row>
    <row r="759" customFormat="false" ht="9.9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  <c r="V759" s="36"/>
      <c r="W759" s="36"/>
    </row>
    <row r="760" customFormat="false" ht="9.95" hidden="false" customHeight="tru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  <c r="V760" s="36"/>
      <c r="W760" s="36"/>
    </row>
    <row r="761" customFormat="false" ht="9.95" hidden="false" customHeight="tru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  <c r="V761" s="36"/>
      <c r="W761" s="36"/>
    </row>
    <row r="762" customFormat="false" ht="9.95" hidden="false" customHeight="tru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  <c r="V762" s="36"/>
      <c r="W762" s="36"/>
    </row>
    <row r="763" customFormat="false" ht="9.95" hidden="false" customHeight="tru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  <c r="V763" s="36"/>
      <c r="W763" s="36"/>
    </row>
    <row r="764" customFormat="false" ht="9.95" hidden="false" customHeight="tru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  <c r="V764" s="36"/>
      <c r="W764" s="36"/>
    </row>
    <row r="765" customFormat="false" ht="9.95" hidden="false" customHeight="tru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  <c r="V765" s="36"/>
      <c r="W765" s="36"/>
    </row>
    <row r="766" customFormat="false" ht="9.95" hidden="false" customHeight="tru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  <c r="V766" s="36"/>
      <c r="W766" s="36"/>
    </row>
    <row r="767" customFormat="false" ht="9.95" hidden="false" customHeight="tru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  <c r="V767" s="36"/>
      <c r="W767" s="36"/>
    </row>
    <row r="768" customFormat="false" ht="9.95" hidden="false" customHeight="tru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  <c r="V768" s="36"/>
      <c r="W768" s="36"/>
    </row>
    <row r="769" customFormat="false" ht="9.95" hidden="false" customHeight="tru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  <c r="V769" s="36"/>
      <c r="W769" s="36"/>
    </row>
    <row r="770" customFormat="false" ht="9.95" hidden="false" customHeight="tru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  <c r="V770" s="36"/>
      <c r="W770" s="36"/>
    </row>
    <row r="771" customFormat="false" ht="9.95" hidden="false" customHeight="tru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  <c r="V771" s="36"/>
      <c r="W771" s="36"/>
    </row>
    <row r="772" customFormat="false" ht="9.95" hidden="false" customHeight="tru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  <c r="V772" s="36"/>
      <c r="W772" s="36"/>
    </row>
    <row r="773" customFormat="false" ht="9.95" hidden="false" customHeight="tru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  <c r="V773" s="36"/>
      <c r="W773" s="36"/>
    </row>
    <row r="774" customFormat="false" ht="9.95" hidden="false" customHeight="tru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  <c r="V774" s="36"/>
      <c r="W774" s="36"/>
    </row>
    <row r="775" customFormat="false" ht="9.9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  <c r="V775" s="36"/>
      <c r="W775" s="36"/>
    </row>
    <row r="776" customFormat="false" ht="9.95" hidden="false" customHeight="tru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  <c r="V776" s="36"/>
      <c r="W776" s="36"/>
    </row>
    <row r="777" customFormat="false" ht="9.95" hidden="false" customHeight="tru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  <c r="V777" s="36"/>
      <c r="W777" s="36"/>
    </row>
    <row r="778" customFormat="false" ht="9.95" hidden="false" customHeight="tru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  <c r="V778" s="36"/>
      <c r="W778" s="36"/>
    </row>
    <row r="779" customFormat="false" ht="9.95" hidden="false" customHeight="tru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  <c r="V779" s="36"/>
      <c r="W779" s="36"/>
    </row>
    <row r="780" customFormat="false" ht="9.95" hidden="false" customHeight="tru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  <c r="V780" s="36"/>
      <c r="W780" s="36"/>
    </row>
    <row r="781" customFormat="false" ht="9.95" hidden="false" customHeight="tru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  <c r="V781" s="36"/>
      <c r="W781" s="36"/>
    </row>
    <row r="782" customFormat="false" ht="9.95" hidden="false" customHeight="tru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  <c r="V782" s="36"/>
      <c r="W782" s="36"/>
    </row>
    <row r="783" customFormat="false" ht="9.95" hidden="false" customHeight="tru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  <c r="V783" s="36"/>
      <c r="W783" s="36"/>
    </row>
    <row r="784" customFormat="false" ht="9.95" hidden="false" customHeight="tru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  <c r="V784" s="36"/>
      <c r="W784" s="36"/>
    </row>
    <row r="785" customFormat="false" ht="9.95" hidden="false" customHeight="tru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  <c r="V785" s="36"/>
      <c r="W785" s="36"/>
    </row>
    <row r="786" customFormat="false" ht="9.95" hidden="false" customHeight="tru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  <c r="V786" s="36"/>
      <c r="W786" s="36"/>
    </row>
    <row r="787" customFormat="false" ht="9.95" hidden="false" customHeight="tru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  <c r="V787" s="36"/>
      <c r="W787" s="36"/>
    </row>
    <row r="788" customFormat="false" ht="9.95" hidden="false" customHeight="tru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  <c r="V788" s="36"/>
      <c r="W788" s="36"/>
    </row>
    <row r="789" customFormat="false" ht="9.95" hidden="false" customHeight="tru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  <c r="V789" s="36"/>
      <c r="W789" s="36"/>
    </row>
    <row r="790" customFormat="false" ht="9.95" hidden="false" customHeight="tru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  <c r="V790" s="36"/>
      <c r="W790" s="36"/>
    </row>
    <row r="791" customFormat="false" ht="9.9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  <c r="V791" s="36"/>
      <c r="W791" s="36"/>
    </row>
    <row r="792" customFormat="false" ht="9.95" hidden="false" customHeight="tru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  <c r="V792" s="36"/>
      <c r="W792" s="36"/>
    </row>
    <row r="793" customFormat="false" ht="9.95" hidden="false" customHeight="tru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  <c r="V793" s="36"/>
      <c r="W793" s="36"/>
    </row>
    <row r="794" customFormat="false" ht="9.95" hidden="false" customHeight="tru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  <c r="V794" s="36"/>
      <c r="W794" s="36"/>
    </row>
    <row r="795" customFormat="false" ht="9.95" hidden="false" customHeight="tru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  <c r="V795" s="36"/>
      <c r="W795" s="36"/>
    </row>
    <row r="796" customFormat="false" ht="9.95" hidden="false" customHeight="tru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  <c r="V796" s="36"/>
      <c r="W796" s="36"/>
    </row>
    <row r="797" customFormat="false" ht="9.95" hidden="false" customHeight="tru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  <c r="V797" s="36"/>
      <c r="W797" s="36"/>
    </row>
    <row r="798" customFormat="false" ht="9.95" hidden="false" customHeight="tru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  <c r="V798" s="36"/>
      <c r="W798" s="36"/>
    </row>
    <row r="799" customFormat="false" ht="9.95" hidden="false" customHeight="tru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  <c r="V799" s="36"/>
      <c r="W799" s="36"/>
    </row>
    <row r="800" customFormat="false" ht="9.95" hidden="false" customHeight="tru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  <c r="V800" s="36"/>
      <c r="W800" s="36"/>
    </row>
    <row r="801" customFormat="false" ht="9.95" hidden="false" customHeight="tru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  <c r="V801" s="36"/>
      <c r="W801" s="36"/>
    </row>
    <row r="802" customFormat="false" ht="9.95" hidden="false" customHeight="tru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  <c r="V802" s="36"/>
      <c r="W802" s="36"/>
    </row>
    <row r="803" customFormat="false" ht="9.95" hidden="false" customHeight="tru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  <c r="V803" s="36"/>
      <c r="W803" s="36"/>
    </row>
    <row r="804" customFormat="false" ht="9.95" hidden="false" customHeight="tru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  <c r="V804" s="36"/>
      <c r="W804" s="36"/>
    </row>
    <row r="805" customFormat="false" ht="9.95" hidden="false" customHeight="tru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  <c r="V805" s="36"/>
      <c r="W805" s="36"/>
    </row>
    <row r="806" customFormat="false" ht="9.95" hidden="false" customHeight="tru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  <c r="V806" s="36"/>
      <c r="W806" s="36"/>
    </row>
    <row r="807" customFormat="false" ht="9.95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  <c r="V807" s="36"/>
      <c r="W807" s="36"/>
    </row>
    <row r="808" customFormat="false" ht="9.95" hidden="false" customHeight="tru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  <c r="V808" s="36"/>
      <c r="W808" s="36"/>
    </row>
    <row r="809" customFormat="false" ht="9.95" hidden="false" customHeight="tru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  <c r="V809" s="36"/>
      <c r="W809" s="36"/>
    </row>
    <row r="810" customFormat="false" ht="9.95" hidden="false" customHeight="tru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  <c r="V810" s="36"/>
      <c r="W810" s="36"/>
    </row>
    <row r="811" customFormat="false" ht="9.95" hidden="false" customHeight="tru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  <c r="V811" s="36"/>
      <c r="W811" s="36"/>
    </row>
    <row r="812" customFormat="false" ht="9.95" hidden="false" customHeight="tru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  <c r="V812" s="36"/>
      <c r="W812" s="36"/>
    </row>
    <row r="813" customFormat="false" ht="9.95" hidden="false" customHeight="tru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  <c r="V813" s="36"/>
      <c r="W813" s="36"/>
    </row>
    <row r="814" customFormat="false" ht="9.95" hidden="false" customHeight="tru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  <c r="V814" s="36"/>
      <c r="W814" s="36"/>
    </row>
    <row r="815" customFormat="false" ht="9.95" hidden="false" customHeight="tru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  <c r="V815" s="36"/>
      <c r="W815" s="36"/>
    </row>
    <row r="816" customFormat="false" ht="9.95" hidden="false" customHeight="tru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  <c r="V816" s="36"/>
      <c r="W816" s="36"/>
    </row>
    <row r="817" customFormat="false" ht="9.95" hidden="false" customHeight="tru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  <c r="V817" s="36"/>
      <c r="W817" s="36"/>
    </row>
    <row r="818" customFormat="false" ht="9.95" hidden="false" customHeight="tru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  <c r="V818" s="36"/>
      <c r="W818" s="36"/>
    </row>
    <row r="819" customFormat="false" ht="9.95" hidden="false" customHeight="tru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  <c r="V819" s="36"/>
      <c r="W819" s="36"/>
    </row>
    <row r="820" customFormat="false" ht="9.95" hidden="false" customHeight="tru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  <c r="V820" s="36"/>
      <c r="W820" s="36"/>
    </row>
    <row r="821" customFormat="false" ht="9.95" hidden="false" customHeight="tru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  <c r="V821" s="36"/>
      <c r="W821" s="36"/>
    </row>
    <row r="822" customFormat="false" ht="9.95" hidden="false" customHeight="tru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  <c r="V822" s="36"/>
      <c r="W822" s="36"/>
    </row>
    <row r="823" customFormat="false" ht="9.95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  <c r="V823" s="36"/>
      <c r="W823" s="36"/>
    </row>
    <row r="824" customFormat="false" ht="9.95" hidden="false" customHeight="tru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  <c r="V824" s="36"/>
      <c r="W824" s="36"/>
    </row>
    <row r="825" customFormat="false" ht="9.95" hidden="false" customHeight="tru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  <c r="V825" s="36"/>
      <c r="W825" s="36"/>
    </row>
    <row r="826" customFormat="false" ht="9.95" hidden="false" customHeight="tru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  <c r="V826" s="36"/>
      <c r="W826" s="36"/>
    </row>
    <row r="827" customFormat="false" ht="9.95" hidden="false" customHeight="tru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  <c r="V827" s="36"/>
      <c r="W827" s="36"/>
    </row>
    <row r="828" customFormat="false" ht="9.95" hidden="false" customHeight="tru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  <c r="V828" s="36"/>
      <c r="W828" s="36"/>
    </row>
    <row r="829" customFormat="false" ht="9.95" hidden="false" customHeight="tru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  <c r="V829" s="36"/>
      <c r="W829" s="36"/>
    </row>
    <row r="830" customFormat="false" ht="9.95" hidden="false" customHeight="tru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  <c r="V830" s="36"/>
      <c r="W830" s="36"/>
    </row>
    <row r="831" customFormat="false" ht="9.95" hidden="false" customHeight="tru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  <c r="V831" s="36"/>
      <c r="W831" s="36"/>
    </row>
    <row r="832" customFormat="false" ht="9.95" hidden="false" customHeight="tru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  <c r="V832" s="36"/>
      <c r="W832" s="36"/>
    </row>
    <row r="833" customFormat="false" ht="9.95" hidden="false" customHeight="tru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  <c r="V833" s="36"/>
      <c r="W833" s="36"/>
    </row>
    <row r="834" customFormat="false" ht="9.95" hidden="false" customHeight="tru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  <c r="V834" s="36"/>
      <c r="W834" s="36"/>
    </row>
    <row r="835" customFormat="false" ht="9.95" hidden="false" customHeight="tru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  <c r="V835" s="36"/>
      <c r="W835" s="36"/>
    </row>
    <row r="836" customFormat="false" ht="9.95" hidden="false" customHeight="tru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  <c r="V836" s="36"/>
      <c r="W836" s="36"/>
    </row>
    <row r="837" customFormat="false" ht="9.95" hidden="false" customHeight="tru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  <c r="V837" s="36"/>
      <c r="W837" s="36"/>
    </row>
    <row r="838" customFormat="false" ht="9.95" hidden="false" customHeight="tru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  <c r="V838" s="36"/>
      <c r="W838" s="36"/>
    </row>
    <row r="839" customFormat="false" ht="9.95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  <c r="V839" s="36"/>
      <c r="W839" s="36"/>
    </row>
    <row r="840" customFormat="false" ht="9.95" hidden="false" customHeight="tru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  <c r="V840" s="36"/>
      <c r="W840" s="36"/>
    </row>
    <row r="841" customFormat="false" ht="9.95" hidden="false" customHeight="tru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  <c r="V841" s="36"/>
      <c r="W841" s="36"/>
    </row>
    <row r="842" customFormat="false" ht="9.95" hidden="false" customHeight="tru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  <c r="V842" s="36"/>
      <c r="W842" s="36"/>
    </row>
    <row r="843" customFormat="false" ht="9.95" hidden="false" customHeight="tru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  <c r="V843" s="36"/>
      <c r="W843" s="36"/>
    </row>
    <row r="844" customFormat="false" ht="9.95" hidden="false" customHeight="tru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  <c r="V844" s="36"/>
      <c r="W844" s="36"/>
    </row>
    <row r="845" customFormat="false" ht="9.95" hidden="false" customHeight="tru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  <c r="V845" s="36"/>
      <c r="W845" s="36"/>
    </row>
    <row r="846" customFormat="false" ht="9.95" hidden="false" customHeight="tru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  <c r="V846" s="36"/>
      <c r="W846" s="36"/>
    </row>
    <row r="847" customFormat="false" ht="9.95" hidden="false" customHeight="tru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  <c r="V847" s="36"/>
      <c r="W847" s="36"/>
    </row>
    <row r="848" customFormat="false" ht="9.95" hidden="false" customHeight="tru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  <c r="V848" s="36"/>
      <c r="W848" s="36"/>
    </row>
    <row r="849" customFormat="false" ht="9.95" hidden="false" customHeight="tru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  <c r="V849" s="36"/>
      <c r="W849" s="36"/>
    </row>
    <row r="850" customFormat="false" ht="9.95" hidden="false" customHeight="tru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  <c r="V850" s="36"/>
      <c r="W850" s="36"/>
    </row>
    <row r="851" customFormat="false" ht="9.95" hidden="false" customHeight="tru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  <c r="V851" s="36"/>
      <c r="W851" s="36"/>
    </row>
    <row r="852" customFormat="false" ht="9.95" hidden="false" customHeight="tru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  <c r="V852" s="36"/>
      <c r="W852" s="36"/>
    </row>
    <row r="853" customFormat="false" ht="9.95" hidden="false" customHeight="tru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  <c r="V853" s="36"/>
      <c r="W853" s="36"/>
    </row>
    <row r="854" customFormat="false" ht="9.95" hidden="false" customHeight="tru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  <c r="V854" s="36"/>
      <c r="W854" s="36"/>
    </row>
    <row r="855" customFormat="false" ht="9.95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  <c r="V855" s="36"/>
      <c r="W855" s="36"/>
    </row>
    <row r="856" customFormat="false" ht="9.95" hidden="false" customHeight="tru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  <c r="V856" s="36"/>
      <c r="W856" s="36"/>
    </row>
    <row r="857" customFormat="false" ht="9.95" hidden="false" customHeight="tru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  <c r="V857" s="36"/>
      <c r="W857" s="36"/>
    </row>
    <row r="858" customFormat="false" ht="9.95" hidden="false" customHeight="tru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  <c r="V858" s="36"/>
      <c r="W858" s="36"/>
    </row>
    <row r="859" customFormat="false" ht="9.95" hidden="false" customHeight="tru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  <c r="V859" s="36"/>
      <c r="W859" s="36"/>
    </row>
    <row r="860" customFormat="false" ht="9.95" hidden="false" customHeight="tru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  <c r="V860" s="36"/>
      <c r="W860" s="36"/>
    </row>
    <row r="861" customFormat="false" ht="9.95" hidden="false" customHeight="tru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  <c r="V861" s="36"/>
      <c r="W861" s="36"/>
    </row>
    <row r="862" customFormat="false" ht="9.95" hidden="false" customHeight="tru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  <c r="V862" s="36"/>
      <c r="W862" s="36"/>
    </row>
    <row r="863" customFormat="false" ht="9.95" hidden="false" customHeight="tru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  <c r="V863" s="36"/>
      <c r="W863" s="36"/>
    </row>
    <row r="864" customFormat="false" ht="9.95" hidden="false" customHeight="tru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  <c r="V864" s="36"/>
      <c r="W864" s="36"/>
    </row>
    <row r="865" customFormat="false" ht="9.95" hidden="false" customHeight="tru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  <c r="V865" s="36"/>
      <c r="W865" s="36"/>
    </row>
    <row r="866" customFormat="false" ht="9.95" hidden="false" customHeight="tru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  <c r="V866" s="36"/>
      <c r="W866" s="36"/>
    </row>
    <row r="867" customFormat="false" ht="9.95" hidden="false" customHeight="tru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  <c r="V867" s="36"/>
      <c r="W867" s="36"/>
    </row>
    <row r="868" customFormat="false" ht="9.95" hidden="false" customHeight="tru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  <c r="V868" s="36"/>
      <c r="W868" s="36"/>
    </row>
    <row r="869" customFormat="false" ht="9.95" hidden="false" customHeight="tru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  <c r="V869" s="36"/>
      <c r="W869" s="36"/>
    </row>
    <row r="870" customFormat="false" ht="9.95" hidden="false" customHeight="tru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  <c r="V870" s="36"/>
      <c r="W870" s="36"/>
    </row>
    <row r="871" customFormat="false" ht="9.95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  <c r="V871" s="36"/>
      <c r="W871" s="36"/>
    </row>
    <row r="872" customFormat="false" ht="9.95" hidden="false" customHeight="tru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  <c r="V872" s="36"/>
      <c r="W872" s="36"/>
    </row>
    <row r="873" customFormat="false" ht="9.95" hidden="false" customHeight="tru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  <c r="V873" s="36"/>
      <c r="W873" s="36"/>
    </row>
    <row r="874" customFormat="false" ht="9.95" hidden="false" customHeight="tru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  <c r="V874" s="36"/>
      <c r="W874" s="36"/>
    </row>
    <row r="875" customFormat="false" ht="9.95" hidden="false" customHeight="tru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  <c r="V875" s="36"/>
      <c r="W875" s="36"/>
    </row>
    <row r="876" customFormat="false" ht="9.95" hidden="false" customHeight="tru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  <c r="V876" s="36"/>
      <c r="W876" s="36"/>
    </row>
    <row r="877" customFormat="false" ht="9.95" hidden="false" customHeight="tru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  <c r="V877" s="36"/>
      <c r="W877" s="36"/>
    </row>
    <row r="878" customFormat="false" ht="9.95" hidden="false" customHeight="tru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  <c r="V878" s="36"/>
      <c r="W878" s="36"/>
    </row>
    <row r="879" customFormat="false" ht="9.95" hidden="false" customHeight="tru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  <c r="V879" s="36"/>
      <c r="W879" s="36"/>
    </row>
    <row r="880" customFormat="false" ht="9.95" hidden="false" customHeight="tru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  <c r="V880" s="36"/>
      <c r="W880" s="36"/>
    </row>
    <row r="881" customFormat="false" ht="9.95" hidden="false" customHeight="tru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  <c r="V881" s="36"/>
      <c r="W881" s="36"/>
    </row>
    <row r="882" customFormat="false" ht="9.95" hidden="false" customHeight="tru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  <c r="V882" s="36"/>
      <c r="W882" s="36"/>
    </row>
    <row r="883" customFormat="false" ht="9.95" hidden="false" customHeight="tru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  <c r="V883" s="36"/>
      <c r="W883" s="36"/>
    </row>
    <row r="884" customFormat="false" ht="9.95" hidden="false" customHeight="tru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  <c r="V884" s="36"/>
      <c r="W884" s="36"/>
    </row>
    <row r="885" customFormat="false" ht="9.95" hidden="false" customHeight="tru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  <c r="V885" s="36"/>
      <c r="W885" s="36"/>
    </row>
    <row r="886" customFormat="false" ht="9.95" hidden="false" customHeight="tru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  <c r="V886" s="36"/>
      <c r="W886" s="36"/>
    </row>
    <row r="887" customFormat="false" ht="9.95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  <c r="V887" s="36"/>
      <c r="W887" s="36"/>
    </row>
    <row r="888" customFormat="false" ht="9.95" hidden="false" customHeight="tru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  <c r="V888" s="36"/>
      <c r="W888" s="36"/>
    </row>
    <row r="889" customFormat="false" ht="9.95" hidden="false" customHeight="tru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  <c r="V889" s="36"/>
      <c r="W889" s="36"/>
    </row>
    <row r="890" customFormat="false" ht="9.95" hidden="false" customHeight="tru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  <c r="V890" s="36"/>
      <c r="W890" s="36"/>
    </row>
    <row r="891" customFormat="false" ht="9.95" hidden="false" customHeight="tru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  <c r="V891" s="36"/>
      <c r="W891" s="36"/>
    </row>
    <row r="892" customFormat="false" ht="9.95" hidden="false" customHeight="tru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  <c r="V892" s="36"/>
      <c r="W892" s="36"/>
    </row>
    <row r="893" customFormat="false" ht="9.95" hidden="false" customHeight="tru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  <c r="V893" s="36"/>
      <c r="W893" s="36"/>
    </row>
    <row r="894" customFormat="false" ht="9.95" hidden="false" customHeight="tru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  <c r="V894" s="36"/>
      <c r="W894" s="36"/>
    </row>
    <row r="895" customFormat="false" ht="9.95" hidden="false" customHeight="tru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  <c r="V895" s="36"/>
      <c r="W895" s="36"/>
    </row>
    <row r="896" customFormat="false" ht="9.95" hidden="false" customHeight="tru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  <c r="V896" s="36"/>
      <c r="W896" s="36"/>
    </row>
    <row r="897" customFormat="false" ht="9.95" hidden="false" customHeight="tru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  <c r="V897" s="36"/>
      <c r="W897" s="36"/>
    </row>
    <row r="898" customFormat="false" ht="9.95" hidden="false" customHeight="tru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  <c r="V898" s="36"/>
      <c r="W898" s="36"/>
    </row>
    <row r="899" customFormat="false" ht="9.95" hidden="false" customHeight="tru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  <c r="V899" s="36"/>
      <c r="W899" s="36"/>
    </row>
    <row r="900" customFormat="false" ht="9.95" hidden="false" customHeight="tru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  <c r="V900" s="36"/>
      <c r="W900" s="36"/>
    </row>
    <row r="901" customFormat="false" ht="9.95" hidden="false" customHeight="tru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  <c r="V901" s="36"/>
      <c r="W901" s="36"/>
    </row>
    <row r="902" customFormat="false" ht="9.95" hidden="false" customHeight="tru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  <c r="V902" s="36"/>
      <c r="W902" s="36"/>
    </row>
    <row r="903" customFormat="false" ht="9.9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  <c r="V903" s="36"/>
      <c r="W903" s="36"/>
    </row>
    <row r="904" customFormat="false" ht="9.95" hidden="false" customHeight="tru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  <c r="V904" s="36"/>
      <c r="W904" s="36"/>
    </row>
    <row r="905" customFormat="false" ht="9.95" hidden="false" customHeight="tru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  <c r="V905" s="36"/>
      <c r="W905" s="36"/>
    </row>
    <row r="906" customFormat="false" ht="9.95" hidden="false" customHeight="tru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  <c r="V906" s="36"/>
      <c r="W906" s="36"/>
    </row>
    <row r="907" customFormat="false" ht="9.95" hidden="false" customHeight="tru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  <c r="V907" s="36"/>
      <c r="W907" s="36"/>
    </row>
    <row r="908" customFormat="false" ht="9.95" hidden="false" customHeight="tru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  <c r="V908" s="36"/>
      <c r="W908" s="36"/>
    </row>
    <row r="909" customFormat="false" ht="9.95" hidden="false" customHeight="tru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  <c r="V909" s="36"/>
      <c r="W909" s="36"/>
    </row>
    <row r="910" customFormat="false" ht="9.95" hidden="false" customHeight="tru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  <c r="V910" s="36"/>
      <c r="W910" s="36"/>
    </row>
    <row r="911" customFormat="false" ht="9.95" hidden="false" customHeight="tru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  <c r="V911" s="36"/>
      <c r="W911" s="36"/>
    </row>
    <row r="912" customFormat="false" ht="9.95" hidden="false" customHeight="tru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  <c r="V912" s="36"/>
      <c r="W912" s="36"/>
    </row>
    <row r="913" customFormat="false" ht="9.95" hidden="false" customHeight="tru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  <c r="V913" s="36"/>
      <c r="W913" s="36"/>
    </row>
    <row r="914" customFormat="false" ht="9.95" hidden="false" customHeight="tru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  <c r="V914" s="36"/>
      <c r="W914" s="36"/>
    </row>
    <row r="915" customFormat="false" ht="9.95" hidden="false" customHeight="tru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  <c r="V915" s="36"/>
      <c r="W915" s="36"/>
    </row>
    <row r="916" customFormat="false" ht="9.95" hidden="false" customHeight="tru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  <c r="V916" s="36"/>
      <c r="W916" s="36"/>
    </row>
    <row r="917" customFormat="false" ht="9.95" hidden="false" customHeight="tru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  <c r="V917" s="36"/>
      <c r="W917" s="36"/>
    </row>
    <row r="918" customFormat="false" ht="9.95" hidden="false" customHeight="tru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  <c r="V918" s="36"/>
      <c r="W918" s="36"/>
    </row>
    <row r="919" customFormat="false" ht="9.95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  <c r="V919" s="36"/>
      <c r="W919" s="36"/>
    </row>
    <row r="920" customFormat="false" ht="9.95" hidden="false" customHeight="tru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  <c r="V920" s="36"/>
      <c r="W920" s="36"/>
    </row>
    <row r="921" customFormat="false" ht="9.95" hidden="false" customHeight="tru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  <c r="V921" s="36"/>
      <c r="W921" s="36"/>
    </row>
    <row r="922" customFormat="false" ht="9.95" hidden="false" customHeight="tru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  <c r="V922" s="36"/>
      <c r="W922" s="36"/>
    </row>
    <row r="923" customFormat="false" ht="9.95" hidden="false" customHeight="tru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  <c r="V923" s="36"/>
      <c r="W923" s="36"/>
    </row>
    <row r="924" customFormat="false" ht="9.95" hidden="false" customHeight="tru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  <c r="V924" s="36"/>
      <c r="W924" s="36"/>
    </row>
    <row r="925" customFormat="false" ht="9.95" hidden="false" customHeight="tru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  <c r="V925" s="36"/>
      <c r="W925" s="36"/>
    </row>
    <row r="926" customFormat="false" ht="9.95" hidden="false" customHeight="tru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  <c r="V926" s="36"/>
      <c r="W926" s="36"/>
    </row>
    <row r="927" customFormat="false" ht="9.95" hidden="false" customHeight="tru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  <c r="V927" s="36"/>
      <c r="W927" s="36"/>
    </row>
    <row r="928" customFormat="false" ht="9.95" hidden="false" customHeight="tru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  <c r="V928" s="36"/>
      <c r="W928" s="36"/>
    </row>
    <row r="929" customFormat="false" ht="9.95" hidden="false" customHeight="tru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  <c r="V929" s="36"/>
      <c r="W929" s="36"/>
    </row>
    <row r="930" customFormat="false" ht="9.95" hidden="false" customHeight="tru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  <c r="V930" s="36"/>
      <c r="W930" s="36"/>
    </row>
    <row r="931" customFormat="false" ht="9.95" hidden="false" customHeight="tru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  <c r="V931" s="36"/>
      <c r="W931" s="36"/>
    </row>
    <row r="932" customFormat="false" ht="9.95" hidden="false" customHeight="tru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  <c r="V932" s="36"/>
      <c r="W932" s="36"/>
    </row>
    <row r="933" customFormat="false" ht="9.95" hidden="false" customHeight="tru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  <c r="V933" s="36"/>
      <c r="W933" s="36"/>
    </row>
    <row r="934" customFormat="false" ht="9.95" hidden="false" customHeight="tru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  <c r="V934" s="36"/>
      <c r="W934" s="36"/>
    </row>
    <row r="935" customFormat="false" ht="9.95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  <c r="V935" s="36"/>
      <c r="W935" s="36"/>
    </row>
    <row r="936" customFormat="false" ht="9.95" hidden="false" customHeight="tru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  <c r="V936" s="36"/>
      <c r="W936" s="36"/>
    </row>
    <row r="937" customFormat="false" ht="9.95" hidden="false" customHeight="tru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  <c r="V937" s="36"/>
      <c r="W937" s="36"/>
    </row>
    <row r="938" customFormat="false" ht="9.95" hidden="false" customHeight="tru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  <c r="V938" s="36"/>
      <c r="W938" s="36"/>
    </row>
    <row r="939" customFormat="false" ht="9.95" hidden="false" customHeight="tru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  <c r="V939" s="36"/>
      <c r="W939" s="36"/>
    </row>
    <row r="940" customFormat="false" ht="9.95" hidden="false" customHeight="tru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  <c r="V940" s="36"/>
      <c r="W940" s="36"/>
    </row>
    <row r="941" customFormat="false" ht="9.95" hidden="false" customHeight="tru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  <c r="V941" s="36"/>
      <c r="W941" s="36"/>
    </row>
    <row r="942" customFormat="false" ht="9.95" hidden="false" customHeight="tru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  <c r="V942" s="36"/>
      <c r="W942" s="36"/>
    </row>
    <row r="943" customFormat="false" ht="9.95" hidden="false" customHeight="tru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  <c r="V943" s="36"/>
      <c r="W943" s="36"/>
    </row>
    <row r="944" customFormat="false" ht="9.95" hidden="false" customHeight="tru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  <c r="V944" s="36"/>
      <c r="W944" s="36"/>
    </row>
    <row r="945" customFormat="false" ht="9.95" hidden="false" customHeight="tru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  <c r="V945" s="36"/>
      <c r="W945" s="36"/>
    </row>
    <row r="946" customFormat="false" ht="9.95" hidden="false" customHeight="tru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  <c r="V946" s="36"/>
      <c r="W946" s="36"/>
    </row>
    <row r="947" customFormat="false" ht="9.95" hidden="false" customHeight="tru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  <c r="V947" s="36"/>
      <c r="W947" s="36"/>
    </row>
    <row r="948" customFormat="false" ht="9.95" hidden="false" customHeight="tru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  <c r="V948" s="36"/>
      <c r="W948" s="36"/>
    </row>
    <row r="949" customFormat="false" ht="9.95" hidden="false" customHeight="tru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  <c r="V949" s="36"/>
      <c r="W949" s="36"/>
    </row>
    <row r="950" customFormat="false" ht="9.95" hidden="false" customHeight="tru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  <c r="V950" s="36"/>
      <c r="W950" s="36"/>
    </row>
    <row r="951" customFormat="false" ht="9.95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  <c r="V951" s="36"/>
      <c r="W951" s="36"/>
    </row>
    <row r="952" customFormat="false" ht="9.95" hidden="false" customHeight="tru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  <c r="V952" s="36"/>
      <c r="W952" s="36"/>
    </row>
    <row r="953" customFormat="false" ht="9.95" hidden="false" customHeight="tru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  <c r="V953" s="36"/>
      <c r="W953" s="36"/>
    </row>
    <row r="954" customFormat="false" ht="9.95" hidden="false" customHeight="tru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  <c r="V954" s="36"/>
      <c r="W954" s="36"/>
    </row>
    <row r="955" customFormat="false" ht="9.95" hidden="false" customHeight="tru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  <c r="V955" s="36"/>
      <c r="W955" s="36"/>
    </row>
    <row r="956" customFormat="false" ht="9.95" hidden="false" customHeight="tru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  <c r="V956" s="36"/>
      <c r="W956" s="36"/>
    </row>
    <row r="957" customFormat="false" ht="9.95" hidden="false" customHeight="tru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  <c r="V957" s="36"/>
      <c r="W957" s="36"/>
    </row>
    <row r="958" customFormat="false" ht="9.95" hidden="false" customHeight="tru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  <c r="V958" s="36"/>
      <c r="W958" s="36"/>
    </row>
    <row r="959" customFormat="false" ht="9.95" hidden="false" customHeight="tru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  <c r="V959" s="36"/>
      <c r="W959" s="36"/>
    </row>
    <row r="960" customFormat="false" ht="9.95" hidden="false" customHeight="tru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  <c r="V960" s="36"/>
      <c r="W960" s="36"/>
    </row>
    <row r="961" customFormat="false" ht="9.95" hidden="false" customHeight="tru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  <c r="V961" s="36"/>
      <c r="W961" s="36"/>
    </row>
    <row r="962" customFormat="false" ht="9.95" hidden="false" customHeight="tru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  <c r="V962" s="36"/>
      <c r="W962" s="36"/>
    </row>
    <row r="963" customFormat="false" ht="9.95" hidden="false" customHeight="tru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  <c r="V963" s="36"/>
      <c r="W963" s="36"/>
    </row>
    <row r="964" customFormat="false" ht="9.95" hidden="false" customHeight="tru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  <c r="V964" s="36"/>
      <c r="W964" s="36"/>
    </row>
    <row r="965" customFormat="false" ht="9.95" hidden="false" customHeight="tru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  <c r="V965" s="36"/>
      <c r="W965" s="36"/>
    </row>
    <row r="966" customFormat="false" ht="9.95" hidden="false" customHeight="tru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  <c r="V966" s="36"/>
      <c r="W966" s="36"/>
    </row>
    <row r="967" customFormat="false" ht="9.9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  <c r="V967" s="36"/>
      <c r="W967" s="36"/>
    </row>
    <row r="968" customFormat="false" ht="9.95" hidden="false" customHeight="tru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  <c r="V968" s="36"/>
      <c r="W968" s="36"/>
    </row>
    <row r="969" customFormat="false" ht="9.95" hidden="false" customHeight="tru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  <c r="V969" s="36"/>
      <c r="W969" s="36"/>
    </row>
    <row r="970" customFormat="false" ht="9.95" hidden="false" customHeight="tru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  <c r="V970" s="36"/>
      <c r="W970" s="36"/>
    </row>
    <row r="971" customFormat="false" ht="9.95" hidden="false" customHeight="tru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  <c r="V971" s="36"/>
      <c r="W971" s="36"/>
    </row>
    <row r="972" customFormat="false" ht="9.95" hidden="false" customHeight="tru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  <c r="V972" s="36"/>
      <c r="W972" s="36"/>
    </row>
    <row r="973" customFormat="false" ht="9.95" hidden="false" customHeight="tru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  <c r="V973" s="36"/>
      <c r="W973" s="36"/>
    </row>
    <row r="974" customFormat="false" ht="9.95" hidden="false" customHeight="tru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  <c r="V974" s="36"/>
      <c r="W974" s="36"/>
    </row>
    <row r="975" customFormat="false" ht="9.95" hidden="false" customHeight="tru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  <c r="V975" s="36"/>
      <c r="W975" s="36"/>
    </row>
    <row r="976" customFormat="false" ht="9.95" hidden="false" customHeight="tru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  <c r="V976" s="36"/>
      <c r="W976" s="36"/>
    </row>
    <row r="977" customFormat="false" ht="9.95" hidden="false" customHeight="tru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  <c r="V977" s="36"/>
      <c r="W977" s="36"/>
    </row>
    <row r="978" customFormat="false" ht="9.95" hidden="false" customHeight="tru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  <c r="V978" s="36"/>
      <c r="W978" s="36"/>
    </row>
    <row r="979" customFormat="false" ht="9.95" hidden="false" customHeight="tru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  <c r="V979" s="36"/>
      <c r="W979" s="36"/>
    </row>
    <row r="980" customFormat="false" ht="9.95" hidden="false" customHeight="tru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  <c r="V980" s="36"/>
      <c r="W980" s="36"/>
    </row>
    <row r="981" customFormat="false" ht="9.95" hidden="false" customHeight="tru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  <c r="V981" s="36"/>
      <c r="W981" s="36"/>
    </row>
    <row r="982" customFormat="false" ht="9.95" hidden="false" customHeight="tru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  <c r="V982" s="36"/>
      <c r="W982" s="36"/>
    </row>
    <row r="983" customFormat="false" ht="9.95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  <c r="V983" s="36"/>
      <c r="W983" s="36"/>
    </row>
    <row r="984" customFormat="false" ht="9.95" hidden="false" customHeight="tru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  <c r="V984" s="36"/>
      <c r="W984" s="36"/>
    </row>
    <row r="985" customFormat="false" ht="9.95" hidden="false" customHeight="tru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  <c r="V985" s="36"/>
      <c r="W985" s="36"/>
    </row>
    <row r="986" customFormat="false" ht="9.95" hidden="false" customHeight="tru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  <c r="V986" s="36"/>
      <c r="W986" s="36"/>
    </row>
    <row r="987" customFormat="false" ht="9.95" hidden="false" customHeight="tru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  <c r="V987" s="36"/>
      <c r="W987" s="36"/>
    </row>
    <row r="988" customFormat="false" ht="9.95" hidden="false" customHeight="tru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  <c r="V988" s="36"/>
      <c r="W988" s="36"/>
    </row>
    <row r="989" customFormat="false" ht="9.95" hidden="false" customHeight="tru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  <c r="V989" s="36"/>
      <c r="W989" s="36"/>
    </row>
    <row r="990" customFormat="false" ht="9.95" hidden="false" customHeight="tru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  <c r="V990" s="36"/>
      <c r="W990" s="36"/>
    </row>
    <row r="991" customFormat="false" ht="9.95" hidden="false" customHeight="tru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  <c r="V991" s="36"/>
      <c r="W991" s="36"/>
    </row>
    <row r="992" customFormat="false" ht="9.95" hidden="false" customHeight="tru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  <c r="V992" s="36"/>
      <c r="W992" s="36"/>
    </row>
    <row r="993" customFormat="false" ht="9.95" hidden="false" customHeight="tru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  <c r="V993" s="36"/>
      <c r="W993" s="36"/>
    </row>
    <row r="994" customFormat="false" ht="9.95" hidden="false" customHeight="tru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  <c r="V994" s="36"/>
      <c r="W994" s="36"/>
    </row>
    <row r="995" customFormat="false" ht="9.95" hidden="false" customHeight="tru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  <c r="V995" s="36"/>
      <c r="W995" s="36"/>
    </row>
    <row r="996" customFormat="false" ht="9.95" hidden="false" customHeight="tru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  <c r="V996" s="36"/>
      <c r="W996" s="36"/>
    </row>
    <row r="997" customFormat="false" ht="9.95" hidden="false" customHeight="tru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  <c r="V997" s="36"/>
      <c r="W997" s="36"/>
    </row>
    <row r="998" customFormat="false" ht="9.95" hidden="false" customHeight="tru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  <c r="V998" s="36"/>
      <c r="W998" s="36"/>
    </row>
    <row r="999" customFormat="false" ht="9.95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  <c r="V999" s="36"/>
      <c r="W999" s="36"/>
    </row>
    <row r="1000" customFormat="false" ht="9.95" hidden="false" customHeight="tru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  <c r="V1000" s="36"/>
      <c r="W1000" s="36"/>
    </row>
    <row r="1001" customFormat="false" ht="9.95" hidden="false" customHeight="tru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  <c r="V1001" s="36"/>
      <c r="W1001" s="36"/>
    </row>
    <row r="1002" customFormat="false" ht="9.95" hidden="false" customHeight="tru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  <c r="V1002" s="36"/>
      <c r="W1002" s="36"/>
    </row>
    <row r="1003" customFormat="false" ht="9.95" hidden="false" customHeight="tru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  <c r="V1003" s="36"/>
      <c r="W1003" s="36"/>
    </row>
    <row r="1004" customFormat="false" ht="9.95" hidden="false" customHeight="tru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  <c r="V1004" s="36"/>
      <c r="W1004" s="36"/>
    </row>
    <row r="1005" customFormat="false" ht="9.95" hidden="false" customHeight="tru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  <c r="V1005" s="36"/>
      <c r="W1005" s="36"/>
    </row>
    <row r="1006" customFormat="false" ht="9.95" hidden="false" customHeight="tru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  <c r="V1006" s="36"/>
      <c r="W1006" s="36"/>
    </row>
    <row r="1007" customFormat="false" ht="9.95" hidden="false" customHeight="tru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  <c r="V1007" s="36"/>
      <c r="W1007" s="36"/>
    </row>
    <row r="1008" customFormat="false" ht="9.95" hidden="false" customHeight="tru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  <c r="V1008" s="36"/>
      <c r="W1008" s="36"/>
    </row>
    <row r="1009" customFormat="false" ht="9.95" hidden="false" customHeight="tru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6"/>
      <c r="U1009" s="36"/>
      <c r="V1009" s="36"/>
      <c r="W1009" s="36"/>
    </row>
    <row r="1010" customFormat="false" ht="9.95" hidden="false" customHeight="tru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  <c r="Q1010" s="36"/>
      <c r="R1010" s="36"/>
      <c r="S1010" s="36"/>
      <c r="T1010" s="36"/>
      <c r="U1010" s="36"/>
      <c r="V1010" s="36"/>
      <c r="W1010" s="36"/>
    </row>
    <row r="1011" customFormat="false" ht="9.95" hidden="false" customHeight="tru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  <c r="Q1011" s="36"/>
      <c r="R1011" s="36"/>
      <c r="S1011" s="36"/>
      <c r="T1011" s="36"/>
      <c r="U1011" s="36"/>
      <c r="V1011" s="36"/>
      <c r="W1011" s="36"/>
    </row>
    <row r="1012" customFormat="false" ht="9.95" hidden="false" customHeight="tru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  <c r="Q1012" s="36"/>
      <c r="R1012" s="36"/>
      <c r="S1012" s="36"/>
      <c r="T1012" s="36"/>
      <c r="U1012" s="36"/>
      <c r="V1012" s="36"/>
      <c r="W1012" s="36"/>
    </row>
    <row r="1013" customFormat="false" ht="9.95" hidden="false" customHeight="tru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  <c r="O1013" s="36"/>
      <c r="P1013" s="36"/>
      <c r="Q1013" s="36"/>
      <c r="R1013" s="36"/>
      <c r="S1013" s="36"/>
      <c r="T1013" s="36"/>
      <c r="U1013" s="36"/>
      <c r="V1013" s="36"/>
      <c r="W1013" s="36"/>
    </row>
    <row r="1014" customFormat="false" ht="9.95" hidden="false" customHeight="tru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  <c r="O1014" s="36"/>
      <c r="P1014" s="36"/>
      <c r="Q1014" s="36"/>
      <c r="R1014" s="36"/>
      <c r="S1014" s="36"/>
      <c r="T1014" s="36"/>
      <c r="U1014" s="36"/>
      <c r="V1014" s="36"/>
      <c r="W1014" s="36"/>
    </row>
    <row r="1015" customFormat="false" ht="9.95" hidden="false" customHeight="tru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36"/>
      <c r="P1015" s="36"/>
      <c r="Q1015" s="36"/>
      <c r="R1015" s="36"/>
      <c r="S1015" s="36"/>
      <c r="T1015" s="36"/>
      <c r="U1015" s="36"/>
      <c r="V1015" s="36"/>
      <c r="W1015" s="36"/>
    </row>
    <row r="1016" customFormat="false" ht="9.95" hidden="false" customHeight="tru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  <c r="O1016" s="36"/>
      <c r="P1016" s="36"/>
      <c r="Q1016" s="36"/>
      <c r="R1016" s="36"/>
      <c r="S1016" s="36"/>
      <c r="T1016" s="36"/>
      <c r="U1016" s="36"/>
      <c r="V1016" s="36"/>
      <c r="W1016" s="36"/>
    </row>
    <row r="1017" customFormat="false" ht="9.95" hidden="false" customHeight="tru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  <c r="O1017" s="36"/>
      <c r="P1017" s="36"/>
      <c r="Q1017" s="36"/>
      <c r="R1017" s="36"/>
      <c r="S1017" s="36"/>
      <c r="T1017" s="36"/>
      <c r="U1017" s="36"/>
      <c r="V1017" s="36"/>
      <c r="W1017" s="36"/>
    </row>
    <row r="1018" customFormat="false" ht="9.95" hidden="false" customHeight="tru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  <c r="O1018" s="36"/>
      <c r="P1018" s="36"/>
      <c r="Q1018" s="36"/>
      <c r="R1018" s="36"/>
      <c r="S1018" s="36"/>
      <c r="T1018" s="36"/>
      <c r="U1018" s="36"/>
      <c r="V1018" s="36"/>
      <c r="W1018" s="36"/>
    </row>
    <row r="1019" customFormat="false" ht="9.95" hidden="false" customHeight="tru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  <c r="O1019" s="36"/>
      <c r="P1019" s="36"/>
      <c r="Q1019" s="36"/>
      <c r="R1019" s="36"/>
      <c r="S1019" s="36"/>
      <c r="T1019" s="36"/>
      <c r="U1019" s="36"/>
      <c r="V1019" s="36"/>
      <c r="W1019" s="36"/>
    </row>
    <row r="1020" customFormat="false" ht="9.95" hidden="false" customHeight="true" outlineLevel="0" collapsed="false">
      <c r="A1020" s="36"/>
      <c r="B1020" s="36"/>
      <c r="C1020" s="36"/>
      <c r="D1020" s="36"/>
      <c r="E1020" s="36"/>
      <c r="F1020" s="36"/>
      <c r="G1020" s="36"/>
      <c r="H1020" s="36"/>
      <c r="I1020" s="36"/>
      <c r="J1020" s="36"/>
      <c r="K1020" s="36"/>
      <c r="L1020" s="36"/>
      <c r="M1020" s="36"/>
      <c r="N1020" s="36"/>
      <c r="O1020" s="36"/>
      <c r="P1020" s="36"/>
      <c r="Q1020" s="36"/>
      <c r="R1020" s="36"/>
      <c r="S1020" s="36"/>
      <c r="T1020" s="36"/>
      <c r="U1020" s="36"/>
      <c r="V1020" s="36"/>
      <c r="W1020" s="36"/>
    </row>
    <row r="1021" customFormat="false" ht="9.95" hidden="false" customHeight="true" outlineLevel="0" collapsed="false">
      <c r="A1021" s="36"/>
      <c r="B1021" s="36"/>
      <c r="C1021" s="36"/>
      <c r="D1021" s="36"/>
      <c r="E1021" s="36"/>
      <c r="F1021" s="36"/>
      <c r="G1021" s="36"/>
      <c r="H1021" s="36"/>
      <c r="I1021" s="36"/>
      <c r="J1021" s="36"/>
      <c r="K1021" s="36"/>
      <c r="L1021" s="36"/>
      <c r="M1021" s="36"/>
      <c r="N1021" s="36"/>
      <c r="O1021" s="36"/>
      <c r="P1021" s="36"/>
      <c r="Q1021" s="36"/>
      <c r="R1021" s="36"/>
      <c r="S1021" s="36"/>
      <c r="T1021" s="36"/>
      <c r="U1021" s="36"/>
      <c r="V1021" s="36"/>
      <c r="W1021" s="36"/>
    </row>
    <row r="1022" customFormat="false" ht="9.95" hidden="false" customHeight="true" outlineLevel="0" collapsed="false">
      <c r="A1022" s="36"/>
      <c r="B1022" s="36"/>
      <c r="C1022" s="36"/>
      <c r="D1022" s="36"/>
      <c r="E1022" s="36"/>
      <c r="F1022" s="36"/>
      <c r="G1022" s="36"/>
      <c r="H1022" s="36"/>
      <c r="I1022" s="36"/>
      <c r="J1022" s="36"/>
      <c r="K1022" s="36"/>
      <c r="L1022" s="36"/>
      <c r="M1022" s="36"/>
      <c r="N1022" s="36"/>
      <c r="O1022" s="36"/>
      <c r="P1022" s="36"/>
      <c r="Q1022" s="36"/>
      <c r="R1022" s="36"/>
      <c r="S1022" s="36"/>
      <c r="T1022" s="36"/>
      <c r="U1022" s="36"/>
      <c r="V1022" s="36"/>
      <c r="W1022" s="36"/>
    </row>
    <row r="1023" customFormat="false" ht="9.95" hidden="false" customHeight="true" outlineLevel="0" collapsed="false">
      <c r="A1023" s="36"/>
      <c r="B1023" s="36"/>
      <c r="C1023" s="36"/>
      <c r="D1023" s="36"/>
      <c r="E1023" s="36"/>
      <c r="F1023" s="36"/>
      <c r="G1023" s="36"/>
      <c r="H1023" s="36"/>
      <c r="I1023" s="36"/>
      <c r="J1023" s="36"/>
      <c r="K1023" s="36"/>
      <c r="L1023" s="36"/>
      <c r="M1023" s="36"/>
      <c r="N1023" s="36"/>
      <c r="O1023" s="36"/>
      <c r="P1023" s="36"/>
      <c r="Q1023" s="36"/>
      <c r="R1023" s="36"/>
      <c r="S1023" s="36"/>
      <c r="T1023" s="36"/>
      <c r="U1023" s="36"/>
      <c r="V1023" s="36"/>
      <c r="W1023" s="36"/>
    </row>
    <row r="1024" customFormat="false" ht="9.95" hidden="false" customHeight="true" outlineLevel="0" collapsed="false">
      <c r="A1024" s="36"/>
      <c r="B1024" s="36"/>
      <c r="C1024" s="36"/>
      <c r="D1024" s="36"/>
      <c r="E1024" s="36"/>
      <c r="F1024" s="36"/>
      <c r="G1024" s="36"/>
      <c r="H1024" s="36"/>
      <c r="I1024" s="36"/>
      <c r="J1024" s="36"/>
      <c r="K1024" s="36"/>
      <c r="L1024" s="36"/>
      <c r="M1024" s="36"/>
      <c r="N1024" s="36"/>
      <c r="O1024" s="36"/>
      <c r="P1024" s="36"/>
      <c r="Q1024" s="36"/>
      <c r="R1024" s="36"/>
      <c r="S1024" s="36"/>
      <c r="T1024" s="36"/>
      <c r="U1024" s="36"/>
      <c r="V1024" s="36"/>
      <c r="W1024" s="36"/>
    </row>
    <row r="1025" customFormat="false" ht="9.95" hidden="false" customHeight="true" outlineLevel="0" collapsed="false">
      <c r="A1025" s="36"/>
      <c r="B1025" s="36"/>
      <c r="C1025" s="36"/>
      <c r="D1025" s="36"/>
      <c r="E1025" s="36"/>
      <c r="F1025" s="36"/>
      <c r="G1025" s="36"/>
      <c r="H1025" s="36"/>
      <c r="I1025" s="36"/>
      <c r="J1025" s="36"/>
      <c r="K1025" s="36"/>
      <c r="L1025" s="36"/>
      <c r="M1025" s="36"/>
      <c r="N1025" s="36"/>
      <c r="O1025" s="36"/>
      <c r="P1025" s="36"/>
      <c r="Q1025" s="36"/>
      <c r="R1025" s="36"/>
      <c r="S1025" s="36"/>
      <c r="T1025" s="36"/>
      <c r="U1025" s="36"/>
      <c r="V1025" s="36"/>
      <c r="W1025" s="36"/>
    </row>
    <row r="1026" customFormat="false" ht="9.95" hidden="false" customHeight="true" outlineLevel="0" collapsed="false">
      <c r="A1026" s="36"/>
      <c r="B1026" s="36"/>
      <c r="C1026" s="36"/>
      <c r="D1026" s="36"/>
      <c r="E1026" s="36"/>
      <c r="F1026" s="36"/>
      <c r="G1026" s="36"/>
      <c r="H1026" s="36"/>
      <c r="I1026" s="36"/>
      <c r="J1026" s="36"/>
      <c r="K1026" s="36"/>
      <c r="L1026" s="36"/>
      <c r="M1026" s="36"/>
      <c r="N1026" s="36"/>
      <c r="O1026" s="36"/>
      <c r="P1026" s="36"/>
      <c r="Q1026" s="36"/>
      <c r="R1026" s="36"/>
      <c r="S1026" s="36"/>
      <c r="T1026" s="36"/>
      <c r="U1026" s="36"/>
      <c r="V1026" s="36"/>
      <c r="W1026" s="36"/>
    </row>
    <row r="1027" customFormat="false" ht="9.95" hidden="false" customHeight="true" outlineLevel="0" collapsed="false">
      <c r="A1027" s="36"/>
      <c r="B1027" s="36"/>
      <c r="C1027" s="36"/>
      <c r="D1027" s="36"/>
      <c r="E1027" s="36"/>
      <c r="F1027" s="36"/>
      <c r="G1027" s="36"/>
      <c r="H1027" s="36"/>
      <c r="I1027" s="36"/>
      <c r="J1027" s="36"/>
      <c r="K1027" s="36"/>
      <c r="L1027" s="36"/>
      <c r="M1027" s="36"/>
      <c r="N1027" s="36"/>
      <c r="O1027" s="36"/>
      <c r="P1027" s="36"/>
      <c r="Q1027" s="36"/>
      <c r="R1027" s="36"/>
      <c r="S1027" s="36"/>
      <c r="T1027" s="36"/>
      <c r="U1027" s="36"/>
      <c r="V1027" s="36"/>
      <c r="W1027" s="36"/>
    </row>
    <row r="1028" customFormat="false" ht="9.95" hidden="false" customHeight="true" outlineLevel="0" collapsed="false">
      <c r="A1028" s="36"/>
      <c r="B1028" s="36"/>
      <c r="C1028" s="36"/>
      <c r="D1028" s="36"/>
      <c r="E1028" s="36"/>
      <c r="F1028" s="36"/>
      <c r="G1028" s="36"/>
      <c r="H1028" s="36"/>
      <c r="I1028" s="36"/>
      <c r="J1028" s="36"/>
      <c r="K1028" s="36"/>
      <c r="L1028" s="36"/>
      <c r="M1028" s="36"/>
      <c r="N1028" s="36"/>
      <c r="O1028" s="36"/>
      <c r="P1028" s="36"/>
      <c r="Q1028" s="36"/>
      <c r="R1028" s="36"/>
      <c r="S1028" s="36"/>
      <c r="T1028" s="36"/>
      <c r="U1028" s="36"/>
      <c r="V1028" s="36"/>
      <c r="W1028" s="36"/>
    </row>
    <row r="1029" customFormat="false" ht="9.95" hidden="false" customHeight="true" outlineLevel="0" collapsed="false">
      <c r="A1029" s="36"/>
      <c r="B1029" s="36"/>
      <c r="C1029" s="36"/>
      <c r="D1029" s="36"/>
      <c r="E1029" s="36"/>
      <c r="F1029" s="36"/>
      <c r="G1029" s="36"/>
      <c r="H1029" s="36"/>
      <c r="I1029" s="36"/>
      <c r="J1029" s="36"/>
      <c r="K1029" s="36"/>
      <c r="L1029" s="36"/>
      <c r="M1029" s="36"/>
      <c r="N1029" s="36"/>
      <c r="O1029" s="36"/>
      <c r="P1029" s="36"/>
      <c r="Q1029" s="36"/>
      <c r="R1029" s="36"/>
      <c r="S1029" s="36"/>
      <c r="T1029" s="36"/>
      <c r="U1029" s="36"/>
      <c r="V1029" s="36"/>
      <c r="W1029" s="36"/>
    </row>
    <row r="1030" customFormat="false" ht="9.95" hidden="false" customHeight="true" outlineLevel="0" collapsed="false">
      <c r="A1030" s="36"/>
      <c r="B1030" s="36"/>
      <c r="C1030" s="36"/>
      <c r="D1030" s="36"/>
      <c r="E1030" s="36"/>
      <c r="F1030" s="36"/>
      <c r="G1030" s="36"/>
      <c r="H1030" s="36"/>
      <c r="I1030" s="36"/>
      <c r="J1030" s="36"/>
      <c r="K1030" s="36"/>
      <c r="L1030" s="36"/>
      <c r="M1030" s="36"/>
      <c r="N1030" s="36"/>
      <c r="O1030" s="36"/>
      <c r="P1030" s="36"/>
      <c r="Q1030" s="36"/>
      <c r="R1030" s="36"/>
      <c r="S1030" s="36"/>
      <c r="T1030" s="36"/>
      <c r="U1030" s="36"/>
      <c r="V1030" s="36"/>
      <c r="W1030" s="36"/>
    </row>
    <row r="1031" customFormat="false" ht="9.95" hidden="false" customHeight="true" outlineLevel="0" collapsed="false">
      <c r="A1031" s="36"/>
      <c r="B1031" s="36"/>
      <c r="C1031" s="36"/>
      <c r="D1031" s="36"/>
      <c r="E1031" s="36"/>
      <c r="F1031" s="36"/>
      <c r="G1031" s="36"/>
      <c r="H1031" s="36"/>
      <c r="I1031" s="36"/>
      <c r="J1031" s="36"/>
      <c r="K1031" s="36"/>
      <c r="L1031" s="36"/>
      <c r="M1031" s="36"/>
      <c r="N1031" s="36"/>
      <c r="O1031" s="36"/>
      <c r="P1031" s="36"/>
      <c r="Q1031" s="36"/>
      <c r="R1031" s="36"/>
      <c r="S1031" s="36"/>
      <c r="T1031" s="36"/>
      <c r="U1031" s="36"/>
      <c r="V1031" s="36"/>
      <c r="W1031" s="36"/>
    </row>
    <row r="1032" customFormat="false" ht="9.95" hidden="false" customHeight="true" outlineLevel="0" collapsed="false">
      <c r="A1032" s="36"/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  <c r="O1032" s="36"/>
      <c r="P1032" s="36"/>
      <c r="Q1032" s="36"/>
      <c r="R1032" s="36"/>
      <c r="S1032" s="36"/>
      <c r="T1032" s="36"/>
      <c r="U1032" s="36"/>
      <c r="V1032" s="36"/>
      <c r="W1032" s="36"/>
    </row>
    <row r="1033" customFormat="false" ht="9.95" hidden="false" customHeight="true" outlineLevel="0" collapsed="false">
      <c r="A1033" s="36"/>
      <c r="B1033" s="36"/>
      <c r="C1033" s="36"/>
      <c r="D1033" s="36"/>
      <c r="E1033" s="36"/>
      <c r="F1033" s="36"/>
      <c r="G1033" s="36"/>
      <c r="H1033" s="36"/>
      <c r="I1033" s="36"/>
      <c r="J1033" s="36"/>
      <c r="K1033" s="36"/>
      <c r="L1033" s="36"/>
      <c r="M1033" s="36"/>
      <c r="N1033" s="36"/>
      <c r="O1033" s="36"/>
      <c r="P1033" s="36"/>
      <c r="Q1033" s="36"/>
      <c r="R1033" s="36"/>
      <c r="S1033" s="36"/>
      <c r="T1033" s="36"/>
      <c r="U1033" s="36"/>
      <c r="V1033" s="36"/>
      <c r="W1033" s="36"/>
    </row>
    <row r="1034" customFormat="false" ht="9.95" hidden="false" customHeight="true" outlineLevel="0" collapsed="false">
      <c r="A1034" s="36"/>
      <c r="B1034" s="36"/>
      <c r="C1034" s="36"/>
      <c r="D1034" s="36"/>
      <c r="E1034" s="36"/>
      <c r="F1034" s="36"/>
      <c r="G1034" s="36"/>
      <c r="H1034" s="36"/>
      <c r="I1034" s="36"/>
      <c r="J1034" s="36"/>
      <c r="K1034" s="36"/>
      <c r="L1034" s="36"/>
      <c r="M1034" s="36"/>
      <c r="N1034" s="36"/>
      <c r="O1034" s="36"/>
      <c r="P1034" s="36"/>
      <c r="Q1034" s="36"/>
      <c r="R1034" s="36"/>
      <c r="S1034" s="36"/>
      <c r="T1034" s="36"/>
      <c r="U1034" s="36"/>
      <c r="V1034" s="36"/>
      <c r="W1034" s="36"/>
    </row>
    <row r="1035" customFormat="false" ht="9.95" hidden="false" customHeight="true" outlineLevel="0" collapsed="false">
      <c r="A1035" s="36"/>
      <c r="B1035" s="36"/>
      <c r="C1035" s="36"/>
      <c r="D1035" s="36"/>
      <c r="E1035" s="36"/>
      <c r="F1035" s="36"/>
      <c r="G1035" s="36"/>
      <c r="H1035" s="36"/>
      <c r="I1035" s="36"/>
      <c r="J1035" s="36"/>
      <c r="K1035" s="36"/>
      <c r="L1035" s="36"/>
      <c r="M1035" s="36"/>
      <c r="N1035" s="36"/>
      <c r="O1035" s="36"/>
      <c r="P1035" s="36"/>
      <c r="Q1035" s="36"/>
      <c r="R1035" s="36"/>
      <c r="S1035" s="36"/>
      <c r="T1035" s="36"/>
      <c r="U1035" s="36"/>
      <c r="V1035" s="36"/>
      <c r="W1035" s="36"/>
    </row>
    <row r="1036" customFormat="false" ht="9.95" hidden="false" customHeight="true" outlineLevel="0" collapsed="false">
      <c r="A1036" s="36"/>
      <c r="B1036" s="36"/>
      <c r="C1036" s="36"/>
      <c r="D1036" s="36"/>
      <c r="E1036" s="36"/>
      <c r="F1036" s="36"/>
      <c r="G1036" s="36"/>
      <c r="H1036" s="36"/>
      <c r="I1036" s="36"/>
      <c r="J1036" s="36"/>
      <c r="K1036" s="36"/>
      <c r="L1036" s="36"/>
      <c r="M1036" s="36"/>
      <c r="N1036" s="36"/>
      <c r="O1036" s="36"/>
      <c r="P1036" s="36"/>
      <c r="Q1036" s="36"/>
      <c r="R1036" s="36"/>
      <c r="S1036" s="36"/>
      <c r="T1036" s="36"/>
      <c r="U1036" s="36"/>
      <c r="V1036" s="36"/>
      <c r="W1036" s="36"/>
    </row>
    <row r="1037" customFormat="false" ht="9.95" hidden="false" customHeight="true" outlineLevel="0" collapsed="false">
      <c r="A1037" s="36"/>
      <c r="B1037" s="36"/>
      <c r="C1037" s="36"/>
      <c r="D1037" s="36"/>
      <c r="E1037" s="36"/>
      <c r="F1037" s="36"/>
      <c r="G1037" s="36"/>
      <c r="H1037" s="36"/>
      <c r="I1037" s="36"/>
      <c r="J1037" s="36"/>
      <c r="K1037" s="36"/>
      <c r="L1037" s="36"/>
      <c r="M1037" s="36"/>
      <c r="N1037" s="36"/>
      <c r="O1037" s="36"/>
      <c r="P1037" s="36"/>
      <c r="Q1037" s="36"/>
      <c r="R1037" s="36"/>
      <c r="S1037" s="36"/>
      <c r="T1037" s="36"/>
      <c r="U1037" s="36"/>
      <c r="V1037" s="36"/>
      <c r="W1037" s="36"/>
    </row>
    <row r="1038" customFormat="false" ht="9.95" hidden="false" customHeight="true" outlineLevel="0" collapsed="false">
      <c r="A1038" s="36"/>
      <c r="B1038" s="36"/>
      <c r="C1038" s="36"/>
      <c r="D1038" s="36"/>
      <c r="E1038" s="36"/>
      <c r="F1038" s="36"/>
      <c r="G1038" s="36"/>
      <c r="H1038" s="36"/>
      <c r="I1038" s="36"/>
      <c r="J1038" s="36"/>
      <c r="K1038" s="36"/>
      <c r="L1038" s="36"/>
      <c r="M1038" s="36"/>
      <c r="N1038" s="36"/>
      <c r="O1038" s="36"/>
      <c r="P1038" s="36"/>
      <c r="Q1038" s="36"/>
      <c r="R1038" s="36"/>
      <c r="S1038" s="36"/>
      <c r="T1038" s="36"/>
      <c r="U1038" s="36"/>
      <c r="V1038" s="36"/>
      <c r="W1038" s="36"/>
    </row>
    <row r="1039" customFormat="false" ht="9.95" hidden="false" customHeight="true" outlineLevel="0" collapsed="false">
      <c r="A1039" s="36"/>
      <c r="B1039" s="36"/>
      <c r="C1039" s="36"/>
      <c r="D1039" s="36"/>
      <c r="E1039" s="36"/>
      <c r="F1039" s="36"/>
      <c r="G1039" s="36"/>
      <c r="H1039" s="36"/>
      <c r="I1039" s="36"/>
      <c r="J1039" s="36"/>
      <c r="K1039" s="36"/>
      <c r="L1039" s="36"/>
      <c r="M1039" s="36"/>
      <c r="N1039" s="36"/>
      <c r="O1039" s="36"/>
      <c r="P1039" s="36"/>
      <c r="Q1039" s="36"/>
      <c r="R1039" s="36"/>
      <c r="S1039" s="36"/>
      <c r="T1039" s="36"/>
      <c r="U1039" s="36"/>
      <c r="V1039" s="36"/>
      <c r="W1039" s="36"/>
    </row>
    <row r="1040" customFormat="false" ht="9.95" hidden="false" customHeight="true" outlineLevel="0" collapsed="false">
      <c r="A1040" s="36"/>
      <c r="B1040" s="36"/>
      <c r="C1040" s="36"/>
      <c r="D1040" s="36"/>
      <c r="E1040" s="36"/>
      <c r="F1040" s="36"/>
      <c r="G1040" s="36"/>
      <c r="H1040" s="36"/>
      <c r="I1040" s="36"/>
      <c r="J1040" s="36"/>
      <c r="K1040" s="36"/>
      <c r="L1040" s="36"/>
      <c r="M1040" s="36"/>
      <c r="N1040" s="36"/>
      <c r="O1040" s="36"/>
      <c r="P1040" s="36"/>
      <c r="Q1040" s="36"/>
      <c r="R1040" s="36"/>
      <c r="S1040" s="36"/>
      <c r="T1040" s="36"/>
      <c r="U1040" s="36"/>
      <c r="V1040" s="36"/>
      <c r="W1040" s="36"/>
    </row>
    <row r="1041" customFormat="false" ht="9.95" hidden="false" customHeight="true" outlineLevel="0" collapsed="false">
      <c r="A1041" s="36"/>
      <c r="B1041" s="36"/>
      <c r="C1041" s="36"/>
      <c r="D1041" s="36"/>
      <c r="E1041" s="36"/>
      <c r="F1041" s="36"/>
      <c r="G1041" s="36"/>
      <c r="H1041" s="36"/>
      <c r="I1041" s="36"/>
      <c r="J1041" s="36"/>
      <c r="K1041" s="36"/>
      <c r="L1041" s="36"/>
      <c r="M1041" s="36"/>
      <c r="N1041" s="36"/>
      <c r="O1041" s="36"/>
      <c r="P1041" s="36"/>
      <c r="Q1041" s="36"/>
      <c r="R1041" s="36"/>
      <c r="S1041" s="36"/>
      <c r="T1041" s="36"/>
      <c r="U1041" s="36"/>
      <c r="V1041" s="36"/>
      <c r="W1041" s="36"/>
    </row>
    <row r="1042" customFormat="false" ht="9.95" hidden="false" customHeight="true" outlineLevel="0" collapsed="false">
      <c r="A1042" s="36"/>
      <c r="B1042" s="36"/>
      <c r="C1042" s="36"/>
      <c r="D1042" s="36"/>
      <c r="E1042" s="36"/>
      <c r="F1042" s="36"/>
      <c r="G1042" s="36"/>
      <c r="H1042" s="36"/>
      <c r="I1042" s="36"/>
      <c r="J1042" s="36"/>
      <c r="K1042" s="36"/>
      <c r="L1042" s="36"/>
      <c r="M1042" s="36"/>
      <c r="N1042" s="36"/>
      <c r="O1042" s="36"/>
      <c r="P1042" s="36"/>
      <c r="Q1042" s="36"/>
      <c r="R1042" s="36"/>
      <c r="S1042" s="36"/>
      <c r="T1042" s="36"/>
      <c r="U1042" s="36"/>
      <c r="V1042" s="36"/>
      <c r="W1042" s="36"/>
    </row>
    <row r="1043" customFormat="false" ht="9.95" hidden="false" customHeight="true" outlineLevel="0" collapsed="false">
      <c r="A1043" s="36"/>
      <c r="B1043" s="36"/>
      <c r="C1043" s="36"/>
      <c r="D1043" s="36"/>
      <c r="E1043" s="36"/>
      <c r="F1043" s="36"/>
      <c r="G1043" s="36"/>
      <c r="H1043" s="36"/>
      <c r="I1043" s="36"/>
      <c r="J1043" s="36"/>
      <c r="K1043" s="36"/>
      <c r="L1043" s="36"/>
      <c r="M1043" s="36"/>
      <c r="N1043" s="36"/>
      <c r="O1043" s="36"/>
      <c r="P1043" s="36"/>
      <c r="Q1043" s="36"/>
      <c r="R1043" s="36"/>
      <c r="S1043" s="36"/>
      <c r="T1043" s="36"/>
      <c r="U1043" s="36"/>
      <c r="V1043" s="36"/>
      <c r="W1043" s="36"/>
    </row>
    <row r="1044" customFormat="false" ht="9.95" hidden="false" customHeight="true" outlineLevel="0" collapsed="false">
      <c r="A1044" s="36"/>
      <c r="B1044" s="36"/>
      <c r="C1044" s="36"/>
      <c r="D1044" s="36"/>
      <c r="E1044" s="36"/>
      <c r="F1044" s="36"/>
      <c r="G1044" s="36"/>
      <c r="H1044" s="36"/>
      <c r="I1044" s="36"/>
      <c r="J1044" s="36"/>
      <c r="K1044" s="36"/>
      <c r="L1044" s="36"/>
      <c r="M1044" s="36"/>
      <c r="N1044" s="36"/>
      <c r="O1044" s="36"/>
      <c r="P1044" s="36"/>
      <c r="Q1044" s="36"/>
      <c r="R1044" s="36"/>
      <c r="S1044" s="36"/>
      <c r="T1044" s="36"/>
      <c r="U1044" s="36"/>
      <c r="V1044" s="36"/>
      <c r="W1044" s="36"/>
    </row>
    <row r="1045" customFormat="false" ht="9.95" hidden="false" customHeight="true" outlineLevel="0" collapsed="false">
      <c r="A1045" s="36"/>
      <c r="B1045" s="36"/>
      <c r="C1045" s="36"/>
      <c r="D1045" s="36"/>
      <c r="E1045" s="36"/>
      <c r="F1045" s="36"/>
      <c r="G1045" s="36"/>
      <c r="H1045" s="36"/>
      <c r="I1045" s="36"/>
      <c r="J1045" s="36"/>
      <c r="K1045" s="36"/>
      <c r="L1045" s="36"/>
      <c r="M1045" s="36"/>
      <c r="N1045" s="36"/>
      <c r="O1045" s="36"/>
      <c r="P1045" s="36"/>
      <c r="Q1045" s="36"/>
      <c r="R1045" s="36"/>
      <c r="S1045" s="36"/>
      <c r="T1045" s="36"/>
      <c r="U1045" s="36"/>
      <c r="V1045" s="36"/>
      <c r="W1045" s="36"/>
    </row>
    <row r="1046" customFormat="false" ht="9.95" hidden="false" customHeight="true" outlineLevel="0" collapsed="false">
      <c r="A1046" s="36"/>
      <c r="B1046" s="36"/>
      <c r="C1046" s="36"/>
      <c r="D1046" s="36"/>
      <c r="E1046" s="36"/>
      <c r="F1046" s="36"/>
      <c r="G1046" s="36"/>
      <c r="H1046" s="36"/>
      <c r="I1046" s="36"/>
      <c r="J1046" s="36"/>
      <c r="K1046" s="36"/>
      <c r="L1046" s="36"/>
      <c r="M1046" s="36"/>
      <c r="N1046" s="36"/>
      <c r="O1046" s="36"/>
      <c r="P1046" s="36"/>
      <c r="Q1046" s="36"/>
      <c r="R1046" s="36"/>
      <c r="S1046" s="36"/>
      <c r="T1046" s="36"/>
      <c r="U1046" s="36"/>
      <c r="V1046" s="36"/>
      <c r="W1046" s="36"/>
    </row>
    <row r="1047" customFormat="false" ht="9.95" hidden="false" customHeight="true" outlineLevel="0" collapsed="false">
      <c r="A1047" s="36"/>
      <c r="B1047" s="36"/>
      <c r="C1047" s="36"/>
      <c r="D1047" s="36"/>
      <c r="E1047" s="36"/>
      <c r="F1047" s="36"/>
      <c r="G1047" s="36"/>
      <c r="H1047" s="36"/>
      <c r="I1047" s="36"/>
      <c r="J1047" s="36"/>
      <c r="K1047" s="36"/>
      <c r="L1047" s="36"/>
      <c r="M1047" s="36"/>
      <c r="N1047" s="36"/>
      <c r="O1047" s="36"/>
      <c r="P1047" s="36"/>
      <c r="Q1047" s="36"/>
      <c r="R1047" s="36"/>
      <c r="S1047" s="36"/>
      <c r="T1047" s="36"/>
      <c r="U1047" s="36"/>
      <c r="V1047" s="36"/>
      <c r="W1047" s="36"/>
    </row>
    <row r="1048" customFormat="false" ht="9.95" hidden="false" customHeight="true" outlineLevel="0" collapsed="false">
      <c r="A1048" s="36"/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  <c r="O1048" s="36"/>
      <c r="P1048" s="36"/>
      <c r="Q1048" s="36"/>
      <c r="R1048" s="36"/>
      <c r="S1048" s="36"/>
      <c r="T1048" s="36"/>
      <c r="U1048" s="36"/>
      <c r="V1048" s="36"/>
      <c r="W1048" s="36"/>
    </row>
    <row r="1049" customFormat="false" ht="9.95" hidden="false" customHeight="true" outlineLevel="0" collapsed="false">
      <c r="A1049" s="36"/>
      <c r="B1049" s="36"/>
      <c r="C1049" s="36"/>
      <c r="D1049" s="36"/>
      <c r="E1049" s="36"/>
      <c r="F1049" s="36"/>
      <c r="G1049" s="36"/>
      <c r="H1049" s="36"/>
      <c r="I1049" s="36"/>
      <c r="J1049" s="36"/>
      <c r="K1049" s="36"/>
      <c r="L1049" s="36"/>
      <c r="M1049" s="36"/>
      <c r="N1049" s="36"/>
      <c r="O1049" s="36"/>
      <c r="P1049" s="36"/>
      <c r="Q1049" s="36"/>
      <c r="R1049" s="36"/>
      <c r="S1049" s="36"/>
      <c r="T1049" s="36"/>
      <c r="U1049" s="36"/>
      <c r="V1049" s="36"/>
      <c r="W1049" s="36"/>
    </row>
    <row r="1050" customFormat="false" ht="9.95" hidden="false" customHeight="true" outlineLevel="0" collapsed="false">
      <c r="A1050" s="36"/>
      <c r="B1050" s="36"/>
      <c r="C1050" s="36"/>
      <c r="D1050" s="36"/>
      <c r="E1050" s="36"/>
      <c r="F1050" s="36"/>
      <c r="G1050" s="36"/>
      <c r="H1050" s="36"/>
      <c r="I1050" s="36"/>
      <c r="J1050" s="36"/>
      <c r="K1050" s="36"/>
      <c r="L1050" s="36"/>
      <c r="M1050" s="36"/>
      <c r="N1050" s="36"/>
      <c r="O1050" s="36"/>
      <c r="P1050" s="36"/>
      <c r="Q1050" s="36"/>
      <c r="R1050" s="36"/>
      <c r="S1050" s="36"/>
      <c r="T1050" s="36"/>
      <c r="U1050" s="36"/>
      <c r="V1050" s="36"/>
      <c r="W1050" s="36"/>
    </row>
    <row r="1051" customFormat="false" ht="9.95" hidden="false" customHeight="true" outlineLevel="0" collapsed="false">
      <c r="A1051" s="36"/>
      <c r="B1051" s="36"/>
      <c r="C1051" s="36"/>
      <c r="D1051" s="36"/>
      <c r="E1051" s="36"/>
      <c r="F1051" s="36"/>
      <c r="G1051" s="36"/>
      <c r="H1051" s="36"/>
      <c r="I1051" s="36"/>
      <c r="J1051" s="36"/>
      <c r="K1051" s="36"/>
      <c r="L1051" s="36"/>
      <c r="M1051" s="36"/>
      <c r="N1051" s="36"/>
      <c r="O1051" s="36"/>
      <c r="P1051" s="36"/>
      <c r="Q1051" s="36"/>
      <c r="R1051" s="36"/>
      <c r="S1051" s="36"/>
      <c r="T1051" s="36"/>
      <c r="U1051" s="36"/>
      <c r="V1051" s="36"/>
      <c r="W1051" s="36"/>
    </row>
    <row r="1052" customFormat="false" ht="9.95" hidden="false" customHeight="true" outlineLevel="0" collapsed="false">
      <c r="A1052" s="36"/>
      <c r="B1052" s="36"/>
      <c r="C1052" s="36"/>
      <c r="D1052" s="36"/>
      <c r="E1052" s="36"/>
      <c r="F1052" s="36"/>
      <c r="G1052" s="36"/>
      <c r="H1052" s="36"/>
      <c r="I1052" s="36"/>
      <c r="J1052" s="36"/>
      <c r="K1052" s="36"/>
      <c r="L1052" s="36"/>
      <c r="M1052" s="36"/>
      <c r="N1052" s="36"/>
      <c r="O1052" s="36"/>
      <c r="P1052" s="36"/>
      <c r="Q1052" s="36"/>
      <c r="R1052" s="36"/>
      <c r="S1052" s="36"/>
      <c r="T1052" s="36"/>
      <c r="U1052" s="36"/>
      <c r="V1052" s="36"/>
      <c r="W1052" s="36"/>
    </row>
    <row r="1053" customFormat="false" ht="9.95" hidden="false" customHeight="true" outlineLevel="0" collapsed="false">
      <c r="A1053" s="36"/>
      <c r="B1053" s="36"/>
      <c r="C1053" s="36"/>
      <c r="D1053" s="36"/>
      <c r="E1053" s="36"/>
      <c r="F1053" s="36"/>
      <c r="G1053" s="36"/>
      <c r="H1053" s="36"/>
      <c r="I1053" s="36"/>
      <c r="J1053" s="36"/>
      <c r="K1053" s="36"/>
      <c r="L1053" s="36"/>
      <c r="M1053" s="36"/>
      <c r="N1053" s="36"/>
      <c r="O1053" s="36"/>
      <c r="P1053" s="36"/>
      <c r="Q1053" s="36"/>
      <c r="R1053" s="36"/>
      <c r="S1053" s="36"/>
      <c r="T1053" s="36"/>
      <c r="U1053" s="36"/>
      <c r="V1053" s="36"/>
      <c r="W1053" s="36"/>
    </row>
    <row r="1054" customFormat="false" ht="9.95" hidden="false" customHeight="true" outlineLevel="0" collapsed="false">
      <c r="A1054" s="36"/>
      <c r="B1054" s="36"/>
      <c r="C1054" s="36"/>
      <c r="D1054" s="36"/>
      <c r="E1054" s="36"/>
      <c r="F1054" s="36"/>
      <c r="G1054" s="36"/>
      <c r="H1054" s="36"/>
      <c r="I1054" s="36"/>
      <c r="J1054" s="36"/>
      <c r="K1054" s="36"/>
      <c r="L1054" s="36"/>
      <c r="M1054" s="36"/>
      <c r="N1054" s="36"/>
      <c r="O1054" s="36"/>
      <c r="P1054" s="36"/>
      <c r="Q1054" s="36"/>
      <c r="R1054" s="36"/>
      <c r="S1054" s="36"/>
      <c r="T1054" s="36"/>
      <c r="U1054" s="36"/>
      <c r="V1054" s="36"/>
      <c r="W1054" s="36"/>
    </row>
    <row r="1055" customFormat="false" ht="9.95" hidden="false" customHeight="true" outlineLevel="0" collapsed="false">
      <c r="A1055" s="36"/>
      <c r="B1055" s="36"/>
      <c r="C1055" s="36"/>
      <c r="D1055" s="36"/>
      <c r="E1055" s="36"/>
      <c r="F1055" s="36"/>
      <c r="G1055" s="36"/>
      <c r="H1055" s="36"/>
      <c r="I1055" s="36"/>
      <c r="J1055" s="36"/>
      <c r="K1055" s="36"/>
      <c r="L1055" s="36"/>
      <c r="M1055" s="36"/>
      <c r="N1055" s="36"/>
      <c r="O1055" s="36"/>
      <c r="P1055" s="36"/>
      <c r="Q1055" s="36"/>
      <c r="R1055" s="36"/>
      <c r="S1055" s="36"/>
      <c r="T1055" s="36"/>
      <c r="U1055" s="36"/>
      <c r="V1055" s="36"/>
      <c r="W1055" s="36"/>
    </row>
    <row r="1056" customFormat="false" ht="9.95" hidden="false" customHeight="true" outlineLevel="0" collapsed="false">
      <c r="A1056" s="36"/>
      <c r="B1056" s="36"/>
      <c r="C1056" s="36"/>
      <c r="D1056" s="36"/>
      <c r="E1056" s="36"/>
      <c r="F1056" s="36"/>
      <c r="G1056" s="36"/>
      <c r="H1056" s="36"/>
      <c r="I1056" s="36"/>
      <c r="J1056" s="36"/>
      <c r="K1056" s="36"/>
      <c r="L1056" s="36"/>
      <c r="M1056" s="36"/>
      <c r="N1056" s="36"/>
      <c r="O1056" s="36"/>
      <c r="P1056" s="36"/>
      <c r="Q1056" s="36"/>
      <c r="R1056" s="36"/>
      <c r="S1056" s="36"/>
      <c r="T1056" s="36"/>
      <c r="U1056" s="36"/>
      <c r="V1056" s="36"/>
      <c r="W1056" s="36"/>
    </row>
    <row r="1057" customFormat="false" ht="9.95" hidden="false" customHeight="true" outlineLevel="0" collapsed="false">
      <c r="A1057" s="36"/>
      <c r="B1057" s="36"/>
      <c r="C1057" s="36"/>
      <c r="D1057" s="36"/>
      <c r="E1057" s="36"/>
      <c r="F1057" s="36"/>
      <c r="G1057" s="36"/>
      <c r="H1057" s="36"/>
      <c r="I1057" s="36"/>
      <c r="J1057" s="36"/>
      <c r="K1057" s="36"/>
      <c r="L1057" s="36"/>
      <c r="M1057" s="36"/>
      <c r="N1057" s="36"/>
      <c r="O1057" s="36"/>
      <c r="P1057" s="36"/>
      <c r="Q1057" s="36"/>
      <c r="R1057" s="36"/>
      <c r="S1057" s="36"/>
      <c r="T1057" s="36"/>
      <c r="U1057" s="36"/>
      <c r="V1057" s="36"/>
      <c r="W1057" s="36"/>
    </row>
    <row r="1058" customFormat="false" ht="9.95" hidden="false" customHeight="true" outlineLevel="0" collapsed="false">
      <c r="A1058" s="36"/>
      <c r="B1058" s="36"/>
      <c r="C1058" s="36"/>
      <c r="D1058" s="36"/>
      <c r="E1058" s="36"/>
      <c r="F1058" s="36"/>
      <c r="G1058" s="36"/>
      <c r="H1058" s="36"/>
      <c r="I1058" s="36"/>
      <c r="J1058" s="36"/>
      <c r="K1058" s="36"/>
      <c r="L1058" s="36"/>
      <c r="M1058" s="36"/>
      <c r="N1058" s="36"/>
      <c r="O1058" s="36"/>
      <c r="P1058" s="36"/>
      <c r="Q1058" s="36"/>
      <c r="R1058" s="36"/>
      <c r="S1058" s="36"/>
      <c r="T1058" s="36"/>
      <c r="U1058" s="36"/>
      <c r="V1058" s="36"/>
      <c r="W1058" s="36"/>
    </row>
    <row r="1059" customFormat="false" ht="9.95" hidden="false" customHeight="true" outlineLevel="0" collapsed="false">
      <c r="A1059" s="36"/>
      <c r="B1059" s="36"/>
      <c r="C1059" s="36"/>
      <c r="D1059" s="36"/>
      <c r="E1059" s="36"/>
      <c r="F1059" s="36"/>
      <c r="G1059" s="36"/>
      <c r="H1059" s="36"/>
      <c r="I1059" s="36"/>
      <c r="J1059" s="36"/>
      <c r="K1059" s="36"/>
      <c r="L1059" s="36"/>
      <c r="M1059" s="36"/>
      <c r="N1059" s="36"/>
      <c r="O1059" s="36"/>
      <c r="P1059" s="36"/>
      <c r="Q1059" s="36"/>
      <c r="R1059" s="36"/>
      <c r="S1059" s="36"/>
      <c r="T1059" s="36"/>
      <c r="U1059" s="36"/>
      <c r="V1059" s="36"/>
      <c r="W1059" s="36"/>
    </row>
    <row r="1060" customFormat="false" ht="9.95" hidden="false" customHeight="true" outlineLevel="0" collapsed="false">
      <c r="A1060" s="36"/>
      <c r="B1060" s="36"/>
      <c r="C1060" s="36"/>
      <c r="D1060" s="36"/>
      <c r="E1060" s="36"/>
      <c r="F1060" s="36"/>
      <c r="G1060" s="36"/>
      <c r="H1060" s="36"/>
      <c r="I1060" s="36"/>
      <c r="J1060" s="36"/>
      <c r="K1060" s="36"/>
      <c r="L1060" s="36"/>
      <c r="M1060" s="36"/>
      <c r="N1060" s="36"/>
      <c r="O1060" s="36"/>
      <c r="P1060" s="36"/>
      <c r="Q1060" s="36"/>
      <c r="R1060" s="36"/>
      <c r="S1060" s="36"/>
      <c r="T1060" s="36"/>
      <c r="U1060" s="36"/>
      <c r="V1060" s="36"/>
      <c r="W1060" s="36"/>
    </row>
    <row r="1061" customFormat="false" ht="9.95" hidden="false" customHeight="true" outlineLevel="0" collapsed="false">
      <c r="A1061" s="36"/>
      <c r="B1061" s="36"/>
      <c r="C1061" s="36"/>
      <c r="D1061" s="36"/>
      <c r="E1061" s="36"/>
      <c r="F1061" s="36"/>
      <c r="G1061" s="36"/>
      <c r="H1061" s="36"/>
      <c r="I1061" s="36"/>
      <c r="J1061" s="36"/>
      <c r="K1061" s="36"/>
      <c r="L1061" s="36"/>
      <c r="M1061" s="36"/>
      <c r="N1061" s="36"/>
      <c r="O1061" s="36"/>
      <c r="P1061" s="36"/>
      <c r="Q1061" s="36"/>
      <c r="R1061" s="36"/>
      <c r="S1061" s="36"/>
      <c r="T1061" s="36"/>
      <c r="U1061" s="36"/>
      <c r="V1061" s="36"/>
      <c r="W1061" s="36"/>
    </row>
    <row r="1062" customFormat="false" ht="9.95" hidden="false" customHeight="true" outlineLevel="0" collapsed="false">
      <c r="A1062" s="36"/>
      <c r="B1062" s="36"/>
      <c r="C1062" s="36"/>
      <c r="D1062" s="36"/>
      <c r="E1062" s="36"/>
      <c r="F1062" s="36"/>
      <c r="G1062" s="36"/>
      <c r="H1062" s="36"/>
      <c r="I1062" s="36"/>
      <c r="J1062" s="36"/>
      <c r="K1062" s="36"/>
      <c r="L1062" s="36"/>
      <c r="M1062" s="36"/>
      <c r="N1062" s="36"/>
      <c r="O1062" s="36"/>
      <c r="P1062" s="36"/>
      <c r="Q1062" s="36"/>
      <c r="R1062" s="36"/>
      <c r="S1062" s="36"/>
      <c r="T1062" s="36"/>
      <c r="U1062" s="36"/>
      <c r="V1062" s="36"/>
      <c r="W1062" s="36"/>
    </row>
    <row r="1063" customFormat="false" ht="9.95" hidden="false" customHeight="true" outlineLevel="0" collapsed="false">
      <c r="A1063" s="36"/>
      <c r="B1063" s="36"/>
      <c r="C1063" s="36"/>
      <c r="D1063" s="36"/>
      <c r="E1063" s="36"/>
      <c r="F1063" s="36"/>
      <c r="G1063" s="36"/>
      <c r="H1063" s="36"/>
      <c r="I1063" s="36"/>
      <c r="J1063" s="36"/>
      <c r="K1063" s="36"/>
      <c r="L1063" s="36"/>
      <c r="M1063" s="36"/>
      <c r="N1063" s="36"/>
      <c r="O1063" s="36"/>
      <c r="P1063" s="36"/>
      <c r="Q1063" s="36"/>
      <c r="R1063" s="36"/>
      <c r="S1063" s="36"/>
      <c r="T1063" s="36"/>
      <c r="U1063" s="36"/>
      <c r="V1063" s="36"/>
      <c r="W1063" s="36"/>
    </row>
    <row r="1064" customFormat="false" ht="9.95" hidden="false" customHeight="true" outlineLevel="0" collapsed="false">
      <c r="A1064" s="36"/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  <c r="O1064" s="36"/>
      <c r="P1064" s="36"/>
      <c r="Q1064" s="36"/>
      <c r="R1064" s="36"/>
      <c r="S1064" s="36"/>
      <c r="T1064" s="36"/>
      <c r="U1064" s="36"/>
      <c r="V1064" s="36"/>
      <c r="W1064" s="36"/>
    </row>
    <row r="1065" customFormat="false" ht="9.95" hidden="false" customHeight="true" outlineLevel="0" collapsed="false">
      <c r="A1065" s="36"/>
      <c r="B1065" s="36"/>
      <c r="C1065" s="36"/>
      <c r="D1065" s="36"/>
      <c r="E1065" s="36"/>
      <c r="F1065" s="36"/>
      <c r="G1065" s="36"/>
      <c r="H1065" s="36"/>
      <c r="I1065" s="36"/>
      <c r="J1065" s="36"/>
      <c r="K1065" s="36"/>
      <c r="L1065" s="36"/>
      <c r="M1065" s="36"/>
      <c r="N1065" s="36"/>
      <c r="O1065" s="36"/>
      <c r="P1065" s="36"/>
      <c r="Q1065" s="36"/>
      <c r="R1065" s="36"/>
      <c r="S1065" s="36"/>
      <c r="T1065" s="36"/>
      <c r="U1065" s="36"/>
      <c r="V1065" s="36"/>
      <c r="W1065" s="36"/>
    </row>
    <row r="1066" customFormat="false" ht="9.95" hidden="false" customHeight="true" outlineLevel="0" collapsed="false">
      <c r="A1066" s="36"/>
      <c r="B1066" s="36"/>
      <c r="C1066" s="36"/>
      <c r="D1066" s="36"/>
      <c r="E1066" s="36"/>
      <c r="F1066" s="36"/>
      <c r="G1066" s="36"/>
      <c r="H1066" s="36"/>
      <c r="I1066" s="36"/>
      <c r="J1066" s="36"/>
      <c r="K1066" s="36"/>
      <c r="L1066" s="36"/>
      <c r="M1066" s="36"/>
      <c r="N1066" s="36"/>
      <c r="O1066" s="36"/>
      <c r="P1066" s="36"/>
      <c r="Q1066" s="36"/>
      <c r="R1066" s="36"/>
      <c r="S1066" s="36"/>
      <c r="T1066" s="36"/>
      <c r="U1066" s="36"/>
      <c r="V1066" s="36"/>
      <c r="W1066" s="36"/>
    </row>
    <row r="1067" customFormat="false" ht="9.95" hidden="false" customHeight="true" outlineLevel="0" collapsed="false">
      <c r="A1067" s="36"/>
      <c r="B1067" s="36"/>
      <c r="C1067" s="36"/>
      <c r="D1067" s="36"/>
      <c r="E1067" s="36"/>
      <c r="F1067" s="36"/>
      <c r="G1067" s="36"/>
      <c r="H1067" s="36"/>
      <c r="I1067" s="36"/>
      <c r="J1067" s="36"/>
      <c r="K1067" s="36"/>
      <c r="L1067" s="36"/>
      <c r="M1067" s="36"/>
      <c r="N1067" s="36"/>
      <c r="O1067" s="36"/>
      <c r="P1067" s="36"/>
      <c r="Q1067" s="36"/>
      <c r="R1067" s="36"/>
      <c r="S1067" s="36"/>
      <c r="T1067" s="36"/>
      <c r="U1067" s="36"/>
      <c r="V1067" s="36"/>
      <c r="W1067" s="36"/>
    </row>
    <row r="1068" customFormat="false" ht="9.95" hidden="false" customHeight="true" outlineLevel="0" collapsed="false">
      <c r="A1068" s="36"/>
      <c r="B1068" s="36"/>
      <c r="C1068" s="36"/>
      <c r="D1068" s="36"/>
      <c r="E1068" s="36"/>
      <c r="F1068" s="36"/>
      <c r="G1068" s="36"/>
      <c r="H1068" s="36"/>
      <c r="I1068" s="36"/>
      <c r="J1068" s="36"/>
      <c r="K1068" s="36"/>
      <c r="L1068" s="36"/>
      <c r="M1068" s="36"/>
      <c r="N1068" s="36"/>
      <c r="O1068" s="36"/>
      <c r="P1068" s="36"/>
      <c r="Q1068" s="36"/>
      <c r="R1068" s="36"/>
      <c r="S1068" s="36"/>
      <c r="T1068" s="36"/>
      <c r="U1068" s="36"/>
      <c r="V1068" s="36"/>
      <c r="W1068" s="36"/>
    </row>
    <row r="1069" customFormat="false" ht="9.95" hidden="false" customHeight="true" outlineLevel="0" collapsed="false">
      <c r="A1069" s="36"/>
      <c r="B1069" s="36"/>
      <c r="C1069" s="36"/>
      <c r="D1069" s="36"/>
      <c r="E1069" s="36"/>
      <c r="F1069" s="36"/>
      <c r="G1069" s="36"/>
      <c r="H1069" s="36"/>
      <c r="I1069" s="36"/>
      <c r="J1069" s="36"/>
      <c r="K1069" s="36"/>
      <c r="L1069" s="36"/>
      <c r="M1069" s="36"/>
      <c r="N1069" s="36"/>
      <c r="O1069" s="36"/>
      <c r="P1069" s="36"/>
      <c r="Q1069" s="36"/>
      <c r="R1069" s="36"/>
      <c r="S1069" s="36"/>
      <c r="T1069" s="36"/>
      <c r="U1069" s="36"/>
      <c r="V1069" s="36"/>
      <c r="W1069" s="36"/>
    </row>
    <row r="1070" customFormat="false" ht="9.95" hidden="false" customHeight="true" outlineLevel="0" collapsed="false">
      <c r="A1070" s="36"/>
      <c r="B1070" s="36"/>
      <c r="C1070" s="36"/>
      <c r="D1070" s="36"/>
      <c r="E1070" s="36"/>
      <c r="F1070" s="36"/>
      <c r="G1070" s="36"/>
      <c r="H1070" s="36"/>
      <c r="I1070" s="36"/>
      <c r="J1070" s="36"/>
      <c r="K1070" s="36"/>
      <c r="L1070" s="36"/>
      <c r="M1070" s="36"/>
      <c r="N1070" s="36"/>
      <c r="O1070" s="36"/>
      <c r="P1070" s="36"/>
      <c r="Q1070" s="36"/>
      <c r="R1070" s="36"/>
      <c r="S1070" s="36"/>
      <c r="T1070" s="36"/>
      <c r="U1070" s="36"/>
      <c r="V1070" s="36"/>
      <c r="W1070" s="36"/>
    </row>
    <row r="1071" customFormat="false" ht="9.95" hidden="false" customHeight="true" outlineLevel="0" collapsed="false">
      <c r="A1071" s="36"/>
      <c r="B1071" s="36"/>
      <c r="C1071" s="36"/>
      <c r="D1071" s="36"/>
      <c r="E1071" s="36"/>
      <c r="F1071" s="36"/>
      <c r="G1071" s="36"/>
      <c r="H1071" s="36"/>
      <c r="I1071" s="36"/>
      <c r="J1071" s="36"/>
      <c r="K1071" s="36"/>
      <c r="L1071" s="36"/>
      <c r="M1071" s="36"/>
      <c r="N1071" s="36"/>
      <c r="O1071" s="36"/>
      <c r="P1071" s="36"/>
      <c r="Q1071" s="36"/>
      <c r="R1071" s="36"/>
      <c r="S1071" s="36"/>
      <c r="T1071" s="36"/>
      <c r="U1071" s="36"/>
      <c r="V1071" s="36"/>
      <c r="W1071" s="36"/>
    </row>
    <row r="1072" customFormat="false" ht="9.95" hidden="false" customHeight="true" outlineLevel="0" collapsed="false">
      <c r="A1072" s="36"/>
      <c r="B1072" s="36"/>
      <c r="C1072" s="36"/>
      <c r="D1072" s="36"/>
      <c r="E1072" s="36"/>
      <c r="F1072" s="36"/>
      <c r="G1072" s="36"/>
      <c r="H1072" s="36"/>
      <c r="I1072" s="36"/>
      <c r="J1072" s="36"/>
      <c r="K1072" s="36"/>
      <c r="L1072" s="36"/>
      <c r="M1072" s="36"/>
      <c r="N1072" s="36"/>
      <c r="O1072" s="36"/>
      <c r="P1072" s="36"/>
      <c r="Q1072" s="36"/>
      <c r="R1072" s="36"/>
      <c r="S1072" s="36"/>
      <c r="T1072" s="36"/>
      <c r="U1072" s="36"/>
      <c r="V1072" s="36"/>
      <c r="W1072" s="36"/>
    </row>
    <row r="1073" customFormat="false" ht="9.95" hidden="false" customHeight="true" outlineLevel="0" collapsed="false">
      <c r="A1073" s="36"/>
      <c r="B1073" s="36"/>
      <c r="C1073" s="36"/>
      <c r="D1073" s="36"/>
      <c r="E1073" s="36"/>
      <c r="F1073" s="36"/>
      <c r="G1073" s="36"/>
      <c r="H1073" s="36"/>
      <c r="I1073" s="36"/>
      <c r="J1073" s="36"/>
      <c r="K1073" s="36"/>
      <c r="L1073" s="36"/>
      <c r="M1073" s="36"/>
      <c r="N1073" s="36"/>
      <c r="O1073" s="36"/>
      <c r="P1073" s="36"/>
      <c r="Q1073" s="36"/>
      <c r="R1073" s="36"/>
      <c r="S1073" s="36"/>
      <c r="T1073" s="36"/>
      <c r="U1073" s="36"/>
      <c r="V1073" s="36"/>
      <c r="W1073" s="36"/>
    </row>
    <row r="1074" customFormat="false" ht="9.95" hidden="false" customHeight="true" outlineLevel="0" collapsed="false">
      <c r="A1074" s="36"/>
      <c r="B1074" s="36"/>
      <c r="C1074" s="36"/>
      <c r="D1074" s="36"/>
      <c r="E1074" s="36"/>
      <c r="F1074" s="36"/>
      <c r="G1074" s="36"/>
      <c r="H1074" s="36"/>
      <c r="I1074" s="36"/>
      <c r="J1074" s="36"/>
      <c r="K1074" s="36"/>
      <c r="L1074" s="36"/>
      <c r="M1074" s="36"/>
      <c r="N1074" s="36"/>
      <c r="O1074" s="36"/>
      <c r="P1074" s="36"/>
      <c r="Q1074" s="36"/>
      <c r="R1074" s="36"/>
      <c r="S1074" s="36"/>
      <c r="T1074" s="36"/>
      <c r="U1074" s="36"/>
      <c r="V1074" s="36"/>
      <c r="W1074" s="36"/>
    </row>
    <row r="1075" customFormat="false" ht="9.95" hidden="false" customHeight="true" outlineLevel="0" collapsed="false">
      <c r="A1075" s="36"/>
      <c r="B1075" s="36"/>
      <c r="C1075" s="36"/>
      <c r="D1075" s="36"/>
      <c r="E1075" s="36"/>
      <c r="F1075" s="36"/>
      <c r="G1075" s="36"/>
      <c r="H1075" s="36"/>
      <c r="I1075" s="36"/>
      <c r="J1075" s="36"/>
      <c r="K1075" s="36"/>
      <c r="L1075" s="36"/>
      <c r="M1075" s="36"/>
      <c r="N1075" s="36"/>
      <c r="O1075" s="36"/>
      <c r="P1075" s="36"/>
      <c r="Q1075" s="36"/>
      <c r="R1075" s="36"/>
      <c r="S1075" s="36"/>
      <c r="T1075" s="36"/>
      <c r="U1075" s="36"/>
      <c r="V1075" s="36"/>
      <c r="W1075" s="36"/>
    </row>
    <row r="1076" customFormat="false" ht="9.95" hidden="false" customHeight="true" outlineLevel="0" collapsed="false">
      <c r="A1076" s="36"/>
      <c r="B1076" s="36"/>
      <c r="C1076" s="36"/>
      <c r="D1076" s="36"/>
      <c r="E1076" s="36"/>
      <c r="F1076" s="36"/>
      <c r="G1076" s="36"/>
      <c r="H1076" s="36"/>
      <c r="I1076" s="36"/>
      <c r="J1076" s="36"/>
      <c r="K1076" s="36"/>
      <c r="L1076" s="36"/>
      <c r="M1076" s="36"/>
      <c r="N1076" s="36"/>
      <c r="O1076" s="36"/>
      <c r="P1076" s="36"/>
      <c r="Q1076" s="36"/>
      <c r="R1076" s="36"/>
      <c r="S1076" s="36"/>
      <c r="T1076" s="36"/>
      <c r="U1076" s="36"/>
      <c r="V1076" s="36"/>
      <c r="W1076" s="36"/>
    </row>
    <row r="1077" customFormat="false" ht="9.95" hidden="false" customHeight="true" outlineLevel="0" collapsed="false">
      <c r="A1077" s="36"/>
      <c r="B1077" s="36"/>
      <c r="C1077" s="36"/>
      <c r="D1077" s="36"/>
      <c r="E1077" s="36"/>
      <c r="F1077" s="36"/>
      <c r="G1077" s="36"/>
      <c r="H1077" s="36"/>
      <c r="I1077" s="36"/>
      <c r="J1077" s="36"/>
      <c r="K1077" s="36"/>
      <c r="L1077" s="36"/>
      <c r="M1077" s="36"/>
      <c r="N1077" s="36"/>
      <c r="O1077" s="36"/>
      <c r="P1077" s="36"/>
      <c r="Q1077" s="36"/>
      <c r="R1077" s="36"/>
      <c r="S1077" s="36"/>
      <c r="T1077" s="36"/>
      <c r="U1077" s="36"/>
      <c r="V1077" s="36"/>
      <c r="W1077" s="36"/>
    </row>
    <row r="1078" customFormat="false" ht="9.95" hidden="false" customHeight="true" outlineLevel="0" collapsed="false">
      <c r="A1078" s="36"/>
      <c r="B1078" s="36"/>
      <c r="C1078" s="36"/>
      <c r="D1078" s="36"/>
      <c r="E1078" s="36"/>
      <c r="F1078" s="36"/>
      <c r="G1078" s="36"/>
      <c r="H1078" s="36"/>
      <c r="I1078" s="36"/>
      <c r="J1078" s="36"/>
      <c r="K1078" s="36"/>
      <c r="L1078" s="36"/>
      <c r="M1078" s="36"/>
      <c r="N1078" s="36"/>
      <c r="O1078" s="36"/>
      <c r="P1078" s="36"/>
      <c r="Q1078" s="36"/>
      <c r="R1078" s="36"/>
      <c r="S1078" s="36"/>
      <c r="T1078" s="36"/>
      <c r="U1078" s="36"/>
      <c r="V1078" s="36"/>
      <c r="W1078" s="36"/>
    </row>
    <row r="1079" customFormat="false" ht="9.95" hidden="false" customHeight="true" outlineLevel="0" collapsed="false">
      <c r="A1079" s="36"/>
      <c r="B1079" s="36"/>
      <c r="C1079" s="36"/>
      <c r="D1079" s="36"/>
      <c r="E1079" s="36"/>
      <c r="F1079" s="36"/>
      <c r="G1079" s="36"/>
      <c r="H1079" s="36"/>
      <c r="I1079" s="36"/>
      <c r="J1079" s="36"/>
      <c r="K1079" s="36"/>
      <c r="L1079" s="36"/>
      <c r="M1079" s="36"/>
      <c r="N1079" s="36"/>
      <c r="O1079" s="36"/>
      <c r="P1079" s="36"/>
      <c r="Q1079" s="36"/>
      <c r="R1079" s="36"/>
      <c r="S1079" s="36"/>
      <c r="T1079" s="36"/>
      <c r="U1079" s="36"/>
      <c r="V1079" s="36"/>
      <c r="W1079" s="36"/>
    </row>
    <row r="1080" customFormat="false" ht="9.95" hidden="false" customHeight="true" outlineLevel="0" collapsed="false">
      <c r="A1080" s="36"/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  <c r="O1080" s="36"/>
      <c r="P1080" s="36"/>
      <c r="Q1080" s="36"/>
      <c r="R1080" s="36"/>
      <c r="S1080" s="36"/>
      <c r="T1080" s="36"/>
      <c r="U1080" s="36"/>
      <c r="V1080" s="36"/>
      <c r="W1080" s="36"/>
    </row>
    <row r="1081" customFormat="false" ht="9.95" hidden="false" customHeight="true" outlineLevel="0" collapsed="false">
      <c r="A1081" s="36"/>
      <c r="B1081" s="36"/>
      <c r="C1081" s="36"/>
      <c r="D1081" s="36"/>
      <c r="E1081" s="36"/>
      <c r="F1081" s="36"/>
      <c r="G1081" s="36"/>
      <c r="H1081" s="36"/>
      <c r="I1081" s="36"/>
      <c r="J1081" s="36"/>
      <c r="K1081" s="36"/>
      <c r="L1081" s="36"/>
      <c r="M1081" s="36"/>
      <c r="N1081" s="36"/>
      <c r="O1081" s="36"/>
      <c r="P1081" s="36"/>
      <c r="Q1081" s="36"/>
      <c r="R1081" s="36"/>
      <c r="S1081" s="36"/>
      <c r="T1081" s="36"/>
      <c r="U1081" s="36"/>
      <c r="V1081" s="36"/>
      <c r="W1081" s="36"/>
    </row>
    <row r="1082" customFormat="false" ht="9.95" hidden="false" customHeight="true" outlineLevel="0" collapsed="false">
      <c r="A1082" s="36"/>
      <c r="B1082" s="36"/>
      <c r="C1082" s="36"/>
      <c r="D1082" s="36"/>
      <c r="E1082" s="36"/>
      <c r="F1082" s="36"/>
      <c r="G1082" s="36"/>
      <c r="H1082" s="36"/>
      <c r="I1082" s="36"/>
      <c r="J1082" s="36"/>
      <c r="K1082" s="36"/>
      <c r="L1082" s="36"/>
      <c r="M1082" s="36"/>
      <c r="N1082" s="36"/>
      <c r="O1082" s="36"/>
      <c r="P1082" s="36"/>
      <c r="Q1082" s="36"/>
      <c r="R1082" s="36"/>
      <c r="S1082" s="36"/>
      <c r="T1082" s="36"/>
      <c r="U1082" s="36"/>
      <c r="V1082" s="36"/>
      <c r="W1082" s="36"/>
    </row>
    <row r="1083" customFormat="false" ht="9.95" hidden="false" customHeight="true" outlineLevel="0" collapsed="false">
      <c r="A1083" s="36"/>
      <c r="B1083" s="36"/>
      <c r="C1083" s="36"/>
      <c r="D1083" s="36"/>
      <c r="E1083" s="36"/>
      <c r="F1083" s="36"/>
      <c r="G1083" s="36"/>
      <c r="H1083" s="36"/>
      <c r="I1083" s="36"/>
      <c r="J1083" s="36"/>
      <c r="K1083" s="36"/>
      <c r="L1083" s="36"/>
      <c r="M1083" s="36"/>
      <c r="N1083" s="36"/>
      <c r="O1083" s="36"/>
      <c r="P1083" s="36"/>
      <c r="Q1083" s="36"/>
      <c r="R1083" s="36"/>
      <c r="S1083" s="36"/>
      <c r="T1083" s="36"/>
      <c r="U1083" s="36"/>
      <c r="V1083" s="36"/>
      <c r="W1083" s="36"/>
    </row>
    <row r="1084" customFormat="false" ht="9.95" hidden="false" customHeight="true" outlineLevel="0" collapsed="false">
      <c r="A1084" s="36"/>
      <c r="B1084" s="36"/>
      <c r="C1084" s="36"/>
      <c r="D1084" s="36"/>
      <c r="E1084" s="36"/>
      <c r="F1084" s="36"/>
      <c r="G1084" s="36"/>
      <c r="H1084" s="36"/>
      <c r="I1084" s="36"/>
      <c r="J1084" s="36"/>
      <c r="K1084" s="36"/>
      <c r="L1084" s="36"/>
      <c r="M1084" s="36"/>
      <c r="N1084" s="36"/>
      <c r="O1084" s="36"/>
      <c r="P1084" s="36"/>
      <c r="Q1084" s="36"/>
      <c r="R1084" s="36"/>
      <c r="S1084" s="36"/>
      <c r="T1084" s="36"/>
      <c r="U1084" s="36"/>
      <c r="V1084" s="36"/>
      <c r="W1084" s="36"/>
    </row>
    <row r="1085" customFormat="false" ht="9.95" hidden="false" customHeight="true" outlineLevel="0" collapsed="false">
      <c r="A1085" s="36"/>
      <c r="B1085" s="36"/>
      <c r="C1085" s="36"/>
      <c r="D1085" s="36"/>
      <c r="E1085" s="36"/>
      <c r="F1085" s="36"/>
      <c r="G1085" s="36"/>
      <c r="H1085" s="36"/>
      <c r="I1085" s="36"/>
      <c r="J1085" s="36"/>
      <c r="K1085" s="36"/>
      <c r="L1085" s="36"/>
      <c r="M1085" s="36"/>
      <c r="N1085" s="36"/>
      <c r="O1085" s="36"/>
      <c r="P1085" s="36"/>
      <c r="Q1085" s="36"/>
      <c r="R1085" s="36"/>
      <c r="S1085" s="36"/>
      <c r="T1085" s="36"/>
      <c r="U1085" s="36"/>
      <c r="V1085" s="36"/>
      <c r="W1085" s="36"/>
    </row>
    <row r="1086" customFormat="false" ht="9.95" hidden="false" customHeight="true" outlineLevel="0" collapsed="false">
      <c r="A1086" s="36"/>
      <c r="B1086" s="36"/>
      <c r="C1086" s="36"/>
      <c r="D1086" s="36"/>
      <c r="E1086" s="36"/>
      <c r="F1086" s="36"/>
      <c r="G1086" s="36"/>
      <c r="H1086" s="36"/>
      <c r="I1086" s="36"/>
      <c r="J1086" s="36"/>
      <c r="K1086" s="36"/>
      <c r="L1086" s="36"/>
      <c r="M1086" s="36"/>
      <c r="N1086" s="36"/>
      <c r="O1086" s="36"/>
      <c r="P1086" s="36"/>
      <c r="Q1086" s="36"/>
      <c r="R1086" s="36"/>
      <c r="S1086" s="36"/>
      <c r="T1086" s="36"/>
      <c r="U1086" s="36"/>
      <c r="V1086" s="36"/>
      <c r="W1086" s="36"/>
    </row>
    <row r="1087" customFormat="false" ht="9.95" hidden="false" customHeight="true" outlineLevel="0" collapsed="false">
      <c r="A1087" s="36"/>
      <c r="B1087" s="36"/>
      <c r="C1087" s="36"/>
      <c r="D1087" s="36"/>
      <c r="E1087" s="36"/>
      <c r="F1087" s="36"/>
      <c r="G1087" s="36"/>
      <c r="H1087" s="36"/>
      <c r="I1087" s="36"/>
      <c r="J1087" s="36"/>
      <c r="K1087" s="36"/>
      <c r="L1087" s="36"/>
      <c r="M1087" s="36"/>
      <c r="N1087" s="36"/>
      <c r="O1087" s="36"/>
      <c r="P1087" s="36"/>
      <c r="Q1087" s="36"/>
      <c r="R1087" s="36"/>
      <c r="S1087" s="36"/>
      <c r="T1087" s="36"/>
      <c r="U1087" s="36"/>
      <c r="V1087" s="36"/>
      <c r="W1087" s="36"/>
    </row>
    <row r="1088" customFormat="false" ht="9.95" hidden="false" customHeight="true" outlineLevel="0" collapsed="false">
      <c r="A1088" s="36"/>
      <c r="B1088" s="36"/>
      <c r="C1088" s="36"/>
      <c r="D1088" s="36"/>
      <c r="E1088" s="36"/>
      <c r="F1088" s="36"/>
      <c r="G1088" s="36"/>
      <c r="H1088" s="36"/>
      <c r="I1088" s="36"/>
      <c r="J1088" s="36"/>
      <c r="K1088" s="36"/>
      <c r="L1088" s="36"/>
      <c r="M1088" s="36"/>
      <c r="N1088" s="36"/>
      <c r="O1088" s="36"/>
      <c r="P1088" s="36"/>
      <c r="Q1088" s="36"/>
      <c r="R1088" s="36"/>
      <c r="S1088" s="36"/>
      <c r="T1088" s="36"/>
      <c r="U1088" s="36"/>
      <c r="V1088" s="36"/>
      <c r="W1088" s="36"/>
    </row>
    <row r="1089" customFormat="false" ht="9.95" hidden="false" customHeight="true" outlineLevel="0" collapsed="false">
      <c r="A1089" s="36"/>
      <c r="B1089" s="36"/>
      <c r="C1089" s="36"/>
      <c r="D1089" s="36"/>
      <c r="E1089" s="36"/>
      <c r="F1089" s="36"/>
      <c r="G1089" s="36"/>
      <c r="H1089" s="36"/>
      <c r="I1089" s="36"/>
      <c r="J1089" s="36"/>
      <c r="K1089" s="36"/>
      <c r="L1089" s="36"/>
      <c r="M1089" s="36"/>
      <c r="N1089" s="36"/>
      <c r="O1089" s="36"/>
      <c r="P1089" s="36"/>
      <c r="Q1089" s="36"/>
      <c r="R1089" s="36"/>
      <c r="S1089" s="36"/>
      <c r="T1089" s="36"/>
      <c r="U1089" s="36"/>
      <c r="V1089" s="36"/>
      <c r="W1089" s="36"/>
    </row>
    <row r="1090" customFormat="false" ht="9.95" hidden="false" customHeight="true" outlineLevel="0" collapsed="false"/>
    <row r="1091" customFormat="false" ht="9.95" hidden="false" customHeight="true" outlineLevel="0" collapsed="false"/>
    <row r="1092" customFormat="false" ht="9.95" hidden="false" customHeight="true" outlineLevel="0" collapsed="false"/>
    <row r="1093" customFormat="false" ht="9.95" hidden="false" customHeight="true" outlineLevel="0" collapsed="false"/>
    <row r="1094" customFormat="false" ht="9.95" hidden="false" customHeight="true" outlineLevel="0" collapsed="false"/>
    <row r="1095" customFormat="false" ht="9.95" hidden="false" customHeight="true" outlineLevel="0" collapsed="false"/>
    <row r="1096" customFormat="false" ht="9.95" hidden="false" customHeight="true" outlineLevel="0" collapsed="false"/>
    <row r="1097" customFormat="false" ht="9.95" hidden="false" customHeight="true" outlineLevel="0" collapsed="false"/>
    <row r="1098" customFormat="false" ht="9.95" hidden="false" customHeight="true" outlineLevel="0" collapsed="false"/>
    <row r="1099" customFormat="false" ht="9.95" hidden="false" customHeight="true" outlineLevel="0" collapsed="false"/>
    <row r="1100" customFormat="false" ht="9.95" hidden="false" customHeight="true" outlineLevel="0" collapsed="false"/>
    <row r="1101" customFormat="false" ht="9.95" hidden="false" customHeight="true" outlineLevel="0" collapsed="false"/>
    <row r="1102" customFormat="false" ht="9.95" hidden="false" customHeight="true" outlineLevel="0" collapsed="false"/>
    <row r="1103" customFormat="false" ht="9.95" hidden="false" customHeight="true" outlineLevel="0" collapsed="false"/>
    <row r="1104" customFormat="false" ht="9.95" hidden="false" customHeight="true" outlineLevel="0" collapsed="false"/>
    <row r="1105" customFormat="false" ht="9.95" hidden="false" customHeight="true" outlineLevel="0" collapsed="false"/>
    <row r="1106" customFormat="false" ht="9.95" hidden="false" customHeight="true" outlineLevel="0" collapsed="false"/>
    <row r="1107" customFormat="false" ht="9.95" hidden="false" customHeight="true" outlineLevel="0" collapsed="false"/>
    <row r="1108" customFormat="false" ht="9.95" hidden="false" customHeight="true" outlineLevel="0" collapsed="false"/>
    <row r="1109" customFormat="false" ht="9.95" hidden="false" customHeight="true" outlineLevel="0" collapsed="false"/>
    <row r="1110" customFormat="false" ht="9.95" hidden="false" customHeight="true" outlineLevel="0" collapsed="false"/>
    <row r="1111" customFormat="false" ht="9.95" hidden="false" customHeight="true" outlineLevel="0" collapsed="false"/>
    <row r="1112" customFormat="false" ht="9.95" hidden="false" customHeight="true" outlineLevel="0" collapsed="false"/>
    <row r="1113" customFormat="false" ht="9.95" hidden="false" customHeight="true" outlineLevel="0" collapsed="false"/>
    <row r="1114" customFormat="false" ht="9.95" hidden="false" customHeight="true" outlineLevel="0" collapsed="false"/>
    <row r="1115" customFormat="false" ht="9.95" hidden="false" customHeight="true" outlineLevel="0" collapsed="false"/>
    <row r="1116" customFormat="false" ht="9.95" hidden="false" customHeight="true" outlineLevel="0" collapsed="false"/>
    <row r="1117" customFormat="false" ht="9.95" hidden="false" customHeight="true" outlineLevel="0" collapsed="false"/>
    <row r="1118" customFormat="false" ht="9.95" hidden="false" customHeight="true" outlineLevel="0" collapsed="false"/>
    <row r="1119" customFormat="false" ht="9.95" hidden="false" customHeight="true" outlineLevel="0" collapsed="false"/>
    <row r="1120" customFormat="false" ht="9.95" hidden="false" customHeight="true" outlineLevel="0" collapsed="false"/>
    <row r="1121" customFormat="false" ht="9.95" hidden="false" customHeight="true" outlineLevel="0" collapsed="false"/>
    <row r="1122" customFormat="false" ht="9.95" hidden="false" customHeight="true" outlineLevel="0" collapsed="false"/>
    <row r="1123" customFormat="false" ht="9.95" hidden="false" customHeight="true" outlineLevel="0" collapsed="false"/>
    <row r="1124" customFormat="false" ht="9.95" hidden="false" customHeight="true" outlineLevel="0" collapsed="false"/>
    <row r="1125" customFormat="false" ht="9.95" hidden="false" customHeight="true" outlineLevel="0" collapsed="false"/>
    <row r="1126" customFormat="false" ht="9.95" hidden="false" customHeight="true" outlineLevel="0" collapsed="false"/>
    <row r="1127" customFormat="false" ht="9.95" hidden="false" customHeight="true" outlineLevel="0" collapsed="false"/>
    <row r="1128" customFormat="false" ht="9.95" hidden="false" customHeight="true" outlineLevel="0" collapsed="false"/>
    <row r="1129" customFormat="false" ht="9.95" hidden="false" customHeight="true" outlineLevel="0" collapsed="false"/>
    <row r="1130" customFormat="false" ht="9.95" hidden="false" customHeight="true" outlineLevel="0" collapsed="false"/>
    <row r="1131" customFormat="false" ht="9.95" hidden="false" customHeight="true" outlineLevel="0" collapsed="false"/>
    <row r="1132" customFormat="false" ht="9.95" hidden="false" customHeight="true" outlineLevel="0" collapsed="false"/>
    <row r="1133" customFormat="false" ht="9.95" hidden="false" customHeight="true" outlineLevel="0" collapsed="false"/>
    <row r="1134" customFormat="false" ht="9.95" hidden="false" customHeight="true" outlineLevel="0" collapsed="false"/>
    <row r="1135" customFormat="false" ht="9.95" hidden="false" customHeight="true" outlineLevel="0" collapsed="false"/>
    <row r="1136" customFormat="false" ht="9.95" hidden="false" customHeight="true" outlineLevel="0" collapsed="false"/>
    <row r="1137" customFormat="false" ht="9.95" hidden="false" customHeight="true" outlineLevel="0" collapsed="false"/>
    <row r="1138" customFormat="false" ht="9.95" hidden="false" customHeight="true" outlineLevel="0" collapsed="false"/>
    <row r="1139" customFormat="false" ht="9.95" hidden="false" customHeight="true" outlineLevel="0" collapsed="false"/>
    <row r="1140" customFormat="false" ht="9.95" hidden="false" customHeight="true" outlineLevel="0" collapsed="false"/>
    <row r="1141" customFormat="false" ht="9.95" hidden="false" customHeight="true" outlineLevel="0" collapsed="false"/>
    <row r="1142" customFormat="false" ht="9.95" hidden="false" customHeight="true" outlineLevel="0" collapsed="false"/>
    <row r="1143" customFormat="false" ht="9.95" hidden="false" customHeight="true" outlineLevel="0" collapsed="false"/>
    <row r="1144" customFormat="false" ht="9.95" hidden="false" customHeight="true" outlineLevel="0" collapsed="false"/>
    <row r="1145" customFormat="false" ht="9.95" hidden="false" customHeight="true" outlineLevel="0" collapsed="false"/>
    <row r="1146" customFormat="false" ht="9.95" hidden="false" customHeight="true" outlineLevel="0" collapsed="false"/>
    <row r="1147" customFormat="false" ht="9.95" hidden="false" customHeight="true" outlineLevel="0" collapsed="false"/>
    <row r="1148" customFormat="false" ht="9.95" hidden="false" customHeight="true" outlineLevel="0" collapsed="false"/>
    <row r="1149" customFormat="false" ht="9.95" hidden="false" customHeight="true" outlineLevel="0" collapsed="false"/>
    <row r="1150" customFormat="false" ht="9.95" hidden="false" customHeight="true" outlineLevel="0" collapsed="false"/>
    <row r="1151" customFormat="false" ht="9.95" hidden="false" customHeight="true" outlineLevel="0" collapsed="false"/>
    <row r="1152" customFormat="false" ht="9.95" hidden="false" customHeight="true" outlineLevel="0" collapsed="false"/>
    <row r="1153" customFormat="false" ht="9.95" hidden="false" customHeight="true" outlineLevel="0" collapsed="false"/>
    <row r="1154" customFormat="false" ht="9.95" hidden="false" customHeight="true" outlineLevel="0" collapsed="false"/>
    <row r="1155" customFormat="false" ht="9.95" hidden="false" customHeight="true" outlineLevel="0" collapsed="false"/>
    <row r="1156" customFormat="false" ht="9.95" hidden="false" customHeight="true" outlineLevel="0" collapsed="false"/>
    <row r="1157" customFormat="false" ht="9.95" hidden="false" customHeight="true" outlineLevel="0" collapsed="false"/>
    <row r="1158" customFormat="false" ht="9.95" hidden="false" customHeight="true" outlineLevel="0" collapsed="false"/>
    <row r="1159" customFormat="false" ht="9.95" hidden="false" customHeight="true" outlineLevel="0" collapsed="false"/>
    <row r="1160" customFormat="false" ht="9.95" hidden="false" customHeight="true" outlineLevel="0" collapsed="false"/>
    <row r="1161" customFormat="false" ht="9.95" hidden="false" customHeight="true" outlineLevel="0" collapsed="false"/>
    <row r="1162" customFormat="false" ht="9.95" hidden="false" customHeight="true" outlineLevel="0" collapsed="false"/>
    <row r="1163" customFormat="false" ht="9.95" hidden="false" customHeight="true" outlineLevel="0" collapsed="false"/>
    <row r="1164" customFormat="false" ht="9.95" hidden="false" customHeight="true" outlineLevel="0" collapsed="false"/>
    <row r="1165" customFormat="false" ht="9.95" hidden="false" customHeight="true" outlineLevel="0" collapsed="false"/>
    <row r="1166" customFormat="false" ht="9.95" hidden="false" customHeight="true" outlineLevel="0" collapsed="false"/>
    <row r="1167" customFormat="false" ht="9.95" hidden="false" customHeight="true" outlineLevel="0" collapsed="false"/>
    <row r="1168" customFormat="false" ht="9.95" hidden="false" customHeight="true" outlineLevel="0" collapsed="false"/>
    <row r="1169" customFormat="false" ht="9.95" hidden="false" customHeight="true" outlineLevel="0" collapsed="false"/>
    <row r="1170" customFormat="false" ht="9.95" hidden="false" customHeight="true" outlineLevel="0" collapsed="false"/>
    <row r="1171" customFormat="false" ht="9.95" hidden="false" customHeight="true" outlineLevel="0" collapsed="false"/>
    <row r="1172" customFormat="false" ht="9.95" hidden="false" customHeight="true" outlineLevel="0" collapsed="false"/>
    <row r="1173" customFormat="false" ht="9.95" hidden="false" customHeight="true" outlineLevel="0" collapsed="false"/>
    <row r="1174" customFormat="false" ht="9.95" hidden="false" customHeight="true" outlineLevel="0" collapsed="false"/>
    <row r="1175" customFormat="false" ht="9.95" hidden="false" customHeight="true" outlineLevel="0" collapsed="false"/>
    <row r="1176" customFormat="false" ht="9.95" hidden="false" customHeight="true" outlineLevel="0" collapsed="false"/>
    <row r="1177" customFormat="false" ht="9.95" hidden="false" customHeight="true" outlineLevel="0" collapsed="false"/>
    <row r="1178" customFormat="false" ht="9.95" hidden="false" customHeight="true" outlineLevel="0" collapsed="false"/>
    <row r="1179" customFormat="false" ht="9.95" hidden="false" customHeight="true" outlineLevel="0" collapsed="false"/>
    <row r="1180" customFormat="false" ht="9.95" hidden="false" customHeight="true" outlineLevel="0" collapsed="false"/>
    <row r="1181" customFormat="false" ht="9.95" hidden="false" customHeight="true" outlineLevel="0" collapsed="false"/>
    <row r="1182" customFormat="false" ht="9.95" hidden="false" customHeight="true" outlineLevel="0" collapsed="false"/>
    <row r="1183" customFormat="false" ht="9.95" hidden="false" customHeight="true" outlineLevel="0" collapsed="false"/>
    <row r="1184" customFormat="false" ht="9.95" hidden="false" customHeight="true" outlineLevel="0" collapsed="false"/>
    <row r="1185" customFormat="false" ht="9.95" hidden="false" customHeight="true" outlineLevel="0" collapsed="false"/>
    <row r="1186" customFormat="false" ht="9.95" hidden="false" customHeight="true" outlineLevel="0" collapsed="false"/>
    <row r="1187" customFormat="false" ht="9.95" hidden="false" customHeight="true" outlineLevel="0" collapsed="false"/>
    <row r="1188" customFormat="false" ht="9.95" hidden="false" customHeight="true" outlineLevel="0" collapsed="false"/>
    <row r="1189" customFormat="false" ht="9.95" hidden="false" customHeight="true" outlineLevel="0" collapsed="false"/>
    <row r="1190" customFormat="false" ht="9.95" hidden="false" customHeight="true" outlineLevel="0" collapsed="false"/>
    <row r="1191" customFormat="false" ht="9.95" hidden="false" customHeight="true" outlineLevel="0" collapsed="false"/>
    <row r="1192" customFormat="false" ht="9.95" hidden="false" customHeight="true" outlineLevel="0" collapsed="false"/>
    <row r="1193" customFormat="false" ht="9.95" hidden="false" customHeight="true" outlineLevel="0" collapsed="false"/>
    <row r="1194" customFormat="false" ht="9.95" hidden="false" customHeight="true" outlineLevel="0" collapsed="false"/>
    <row r="1195" customFormat="false" ht="9.95" hidden="false" customHeight="true" outlineLevel="0" collapsed="false"/>
    <row r="1196" customFormat="false" ht="9.95" hidden="false" customHeight="true" outlineLevel="0" collapsed="false"/>
    <row r="1197" customFormat="false" ht="9.95" hidden="false" customHeight="true" outlineLevel="0" collapsed="false"/>
    <row r="1198" customFormat="false" ht="9.95" hidden="false" customHeight="true" outlineLevel="0" collapsed="false"/>
    <row r="1199" customFormat="false" ht="9.95" hidden="false" customHeight="true" outlineLevel="0" collapsed="false"/>
    <row r="1200" customFormat="false" ht="9.95" hidden="false" customHeight="true" outlineLevel="0" collapsed="false"/>
    <row r="1201" customFormat="false" ht="9.95" hidden="false" customHeight="true" outlineLevel="0" collapsed="false"/>
    <row r="1202" customFormat="false" ht="9.95" hidden="false" customHeight="true" outlineLevel="0" collapsed="false"/>
    <row r="1203" customFormat="false" ht="9.95" hidden="false" customHeight="true" outlineLevel="0" collapsed="false"/>
    <row r="1204" customFormat="false" ht="9.95" hidden="false" customHeight="true" outlineLevel="0" collapsed="false"/>
    <row r="1205" customFormat="false" ht="9.95" hidden="false" customHeight="true" outlineLevel="0" collapsed="false"/>
    <row r="1206" customFormat="false" ht="9.95" hidden="false" customHeight="true" outlineLevel="0" collapsed="false"/>
    <row r="1207" customFormat="false" ht="9.95" hidden="false" customHeight="true" outlineLevel="0" collapsed="false"/>
    <row r="1208" customFormat="false" ht="9.95" hidden="false" customHeight="true" outlineLevel="0" collapsed="false"/>
    <row r="1209" customFormat="false" ht="9.95" hidden="false" customHeight="true" outlineLevel="0" collapsed="false"/>
    <row r="1210" customFormat="false" ht="9.95" hidden="false" customHeight="true" outlineLevel="0" collapsed="false"/>
    <row r="1211" customFormat="false" ht="9.95" hidden="false" customHeight="true" outlineLevel="0" collapsed="false"/>
    <row r="1212" customFormat="false" ht="9.95" hidden="false" customHeight="true" outlineLevel="0" collapsed="false"/>
    <row r="1213" customFormat="false" ht="9.95" hidden="false" customHeight="true" outlineLevel="0" collapsed="false"/>
    <row r="1214" customFormat="false" ht="9.95" hidden="false" customHeight="true" outlineLevel="0" collapsed="false"/>
    <row r="1215" customFormat="false" ht="9.95" hidden="false" customHeight="true" outlineLevel="0" collapsed="false"/>
    <row r="1216" customFormat="false" ht="9.95" hidden="false" customHeight="true" outlineLevel="0" collapsed="false"/>
    <row r="1217" customFormat="false" ht="9.95" hidden="false" customHeight="true" outlineLevel="0" collapsed="false"/>
    <row r="1218" customFormat="false" ht="9.95" hidden="false" customHeight="true" outlineLevel="0" collapsed="false"/>
    <row r="1219" customFormat="false" ht="9.95" hidden="false" customHeight="true" outlineLevel="0" collapsed="false"/>
    <row r="1220" customFormat="false" ht="9.95" hidden="false" customHeight="true" outlineLevel="0" collapsed="false"/>
    <row r="1221" customFormat="false" ht="9.95" hidden="false" customHeight="true" outlineLevel="0" collapsed="false"/>
    <row r="1222" customFormat="false" ht="9.95" hidden="false" customHeight="true" outlineLevel="0" collapsed="false"/>
    <row r="1223" customFormat="false" ht="9.95" hidden="false" customHeight="true" outlineLevel="0" collapsed="false"/>
    <row r="1224" customFormat="false" ht="9.95" hidden="false" customHeight="true" outlineLevel="0" collapsed="false"/>
    <row r="1225" customFormat="false" ht="9.95" hidden="false" customHeight="true" outlineLevel="0" collapsed="false"/>
    <row r="1226" customFormat="false" ht="9.95" hidden="false" customHeight="true" outlineLevel="0" collapsed="false"/>
    <row r="1227" customFormat="false" ht="9.95" hidden="false" customHeight="true" outlineLevel="0" collapsed="false"/>
    <row r="1228" customFormat="false" ht="9.95" hidden="false" customHeight="true" outlineLevel="0" collapsed="false"/>
    <row r="1229" customFormat="false" ht="9.95" hidden="false" customHeight="true" outlineLevel="0" collapsed="false"/>
    <row r="1230" customFormat="false" ht="9.95" hidden="false" customHeight="true" outlineLevel="0" collapsed="false"/>
    <row r="1231" customFormat="false" ht="9.95" hidden="false" customHeight="true" outlineLevel="0" collapsed="false"/>
    <row r="1232" customFormat="false" ht="9.95" hidden="false" customHeight="true" outlineLevel="0" collapsed="false"/>
    <row r="1233" customFormat="false" ht="9.95" hidden="false" customHeight="true" outlineLevel="0" collapsed="false"/>
    <row r="1234" customFormat="false" ht="9.95" hidden="false" customHeight="true" outlineLevel="0" collapsed="false"/>
    <row r="1235" customFormat="false" ht="9.95" hidden="false" customHeight="true" outlineLevel="0" collapsed="false"/>
    <row r="1236" customFormat="false" ht="9.95" hidden="false" customHeight="true" outlineLevel="0" collapsed="false"/>
    <row r="1237" customFormat="false" ht="9.95" hidden="false" customHeight="true" outlineLevel="0" collapsed="false"/>
    <row r="1238" customFormat="false" ht="9.95" hidden="false" customHeight="true" outlineLevel="0" collapsed="false"/>
    <row r="1239" customFormat="false" ht="9.95" hidden="false" customHeight="true" outlineLevel="0" collapsed="false"/>
    <row r="1240" customFormat="false" ht="9.95" hidden="false" customHeight="true" outlineLevel="0" collapsed="false"/>
    <row r="1241" customFormat="false" ht="9.95" hidden="false" customHeight="true" outlineLevel="0" collapsed="false"/>
    <row r="1242" customFormat="false" ht="9.95" hidden="false" customHeight="true" outlineLevel="0" collapsed="false"/>
    <row r="1243" customFormat="false" ht="9.95" hidden="false" customHeight="true" outlineLevel="0" collapsed="false"/>
    <row r="1244" customFormat="false" ht="9.95" hidden="false" customHeight="true" outlineLevel="0" collapsed="false"/>
    <row r="1245" customFormat="false" ht="9.95" hidden="false" customHeight="true" outlineLevel="0" collapsed="false"/>
    <row r="1246" customFormat="false" ht="9.95" hidden="false" customHeight="true" outlineLevel="0" collapsed="false"/>
    <row r="1247" customFormat="false" ht="9.95" hidden="false" customHeight="true" outlineLevel="0" collapsed="false"/>
    <row r="1248" customFormat="false" ht="9.95" hidden="false" customHeight="true" outlineLevel="0" collapsed="false"/>
    <row r="1249" customFormat="false" ht="9.95" hidden="false" customHeight="true" outlineLevel="0" collapsed="false"/>
    <row r="1250" customFormat="false" ht="9.95" hidden="false" customHeight="true" outlineLevel="0" collapsed="false"/>
    <row r="1251" customFormat="false" ht="9.95" hidden="false" customHeight="true" outlineLevel="0" collapsed="false"/>
    <row r="1252" customFormat="false" ht="9.95" hidden="false" customHeight="true" outlineLevel="0" collapsed="false"/>
    <row r="1253" customFormat="false" ht="9.95" hidden="false" customHeight="true" outlineLevel="0" collapsed="false"/>
    <row r="1254" customFormat="false" ht="9.95" hidden="false" customHeight="true" outlineLevel="0" collapsed="false"/>
    <row r="1255" customFormat="false" ht="9.95" hidden="false" customHeight="true" outlineLevel="0" collapsed="false"/>
    <row r="1256" customFormat="false" ht="9.95" hidden="false" customHeight="true" outlineLevel="0" collapsed="false"/>
    <row r="1257" customFormat="false" ht="9.95" hidden="false" customHeight="true" outlineLevel="0" collapsed="false"/>
    <row r="1258" customFormat="false" ht="9.95" hidden="false" customHeight="true" outlineLevel="0" collapsed="false"/>
    <row r="1259" customFormat="false" ht="9.95" hidden="false" customHeight="true" outlineLevel="0" collapsed="false"/>
    <row r="1260" customFormat="false" ht="9.95" hidden="false" customHeight="true" outlineLevel="0" collapsed="false"/>
    <row r="1261" customFormat="false" ht="9.95" hidden="false" customHeight="true" outlineLevel="0" collapsed="false"/>
    <row r="1262" customFormat="false" ht="9.95" hidden="false" customHeight="true" outlineLevel="0" collapsed="false"/>
    <row r="1263" customFormat="false" ht="9.95" hidden="false" customHeight="true" outlineLevel="0" collapsed="false"/>
    <row r="1264" customFormat="false" ht="9.95" hidden="false" customHeight="true" outlineLevel="0" collapsed="false"/>
    <row r="1265" customFormat="false" ht="9.95" hidden="false" customHeight="true" outlineLevel="0" collapsed="false"/>
    <row r="1266" customFormat="false" ht="9.95" hidden="false" customHeight="true" outlineLevel="0" collapsed="false"/>
    <row r="1267" customFormat="false" ht="9.95" hidden="false" customHeight="true" outlineLevel="0" collapsed="false"/>
    <row r="1268" customFormat="false" ht="9.95" hidden="false" customHeight="true" outlineLevel="0" collapsed="false"/>
    <row r="1269" customFormat="false" ht="9.95" hidden="false" customHeight="true" outlineLevel="0" collapsed="false"/>
    <row r="1270" customFormat="false" ht="9.95" hidden="false" customHeight="true" outlineLevel="0" collapsed="false"/>
    <row r="1271" customFormat="false" ht="9.95" hidden="false" customHeight="true" outlineLevel="0" collapsed="false"/>
    <row r="1272" customFormat="false" ht="9.95" hidden="false" customHeight="true" outlineLevel="0" collapsed="false"/>
    <row r="1273" customFormat="false" ht="9.95" hidden="false" customHeight="true" outlineLevel="0" collapsed="false"/>
    <row r="1274" customFormat="false" ht="9.95" hidden="false" customHeight="true" outlineLevel="0" collapsed="false"/>
    <row r="1275" customFormat="false" ht="9.95" hidden="false" customHeight="true" outlineLevel="0" collapsed="false"/>
    <row r="1276" customFormat="false" ht="9.95" hidden="false" customHeight="true" outlineLevel="0" collapsed="false"/>
    <row r="1277" customFormat="false" ht="9.95" hidden="false" customHeight="true" outlineLevel="0" collapsed="false"/>
    <row r="1278" customFormat="false" ht="9.95" hidden="false" customHeight="true" outlineLevel="0" collapsed="false"/>
    <row r="1279" customFormat="false" ht="9.95" hidden="false" customHeight="true" outlineLevel="0" collapsed="false"/>
    <row r="1280" customFormat="false" ht="9.95" hidden="false" customHeight="true" outlineLevel="0" collapsed="false"/>
    <row r="1281" customFormat="false" ht="9.95" hidden="false" customHeight="true" outlineLevel="0" collapsed="false"/>
    <row r="1282" customFormat="false" ht="9.95" hidden="false" customHeight="true" outlineLevel="0" collapsed="false"/>
    <row r="1283" customFormat="false" ht="9.95" hidden="false" customHeight="true" outlineLevel="0" collapsed="false"/>
    <row r="1284" customFormat="false" ht="9.95" hidden="false" customHeight="true" outlineLevel="0" collapsed="false"/>
    <row r="1285" customFormat="false" ht="9.95" hidden="false" customHeight="true" outlineLevel="0" collapsed="false"/>
    <row r="1286" customFormat="false" ht="9.95" hidden="false" customHeight="true" outlineLevel="0" collapsed="false"/>
    <row r="1287" customFormat="false" ht="9.95" hidden="false" customHeight="true" outlineLevel="0" collapsed="false"/>
    <row r="1288" customFormat="false" ht="9.95" hidden="false" customHeight="true" outlineLevel="0" collapsed="false"/>
    <row r="1289" customFormat="false" ht="9.95" hidden="false" customHeight="true" outlineLevel="0" collapsed="false"/>
    <row r="1290" customFormat="false" ht="9.95" hidden="false" customHeight="true" outlineLevel="0" collapsed="false"/>
    <row r="1291" customFormat="false" ht="9.95" hidden="false" customHeight="true" outlineLevel="0" collapsed="false"/>
    <row r="1292" customFormat="false" ht="9.95" hidden="false" customHeight="true" outlineLevel="0" collapsed="false"/>
    <row r="1293" customFormat="false" ht="9.95" hidden="false" customHeight="true" outlineLevel="0" collapsed="false"/>
    <row r="1294" customFormat="false" ht="9.95" hidden="false" customHeight="true" outlineLevel="0" collapsed="false"/>
    <row r="1295" customFormat="false" ht="9.95" hidden="false" customHeight="true" outlineLevel="0" collapsed="false"/>
    <row r="1296" customFormat="false" ht="9.95" hidden="false" customHeight="true" outlineLevel="0" collapsed="false"/>
    <row r="1297" customFormat="false" ht="9.95" hidden="false" customHeight="true" outlineLevel="0" collapsed="false"/>
    <row r="1298" customFormat="false" ht="9.95" hidden="false" customHeight="true" outlineLevel="0" collapsed="false"/>
    <row r="1299" customFormat="false" ht="9.95" hidden="false" customHeight="true" outlineLevel="0" collapsed="false"/>
    <row r="1300" customFormat="false" ht="9.95" hidden="false" customHeight="true" outlineLevel="0" collapsed="false"/>
    <row r="1301" customFormat="false" ht="9.95" hidden="false" customHeight="true" outlineLevel="0" collapsed="false"/>
    <row r="1302" customFormat="false" ht="9.95" hidden="false" customHeight="true" outlineLevel="0" collapsed="false"/>
    <row r="1303" customFormat="false" ht="9.95" hidden="false" customHeight="true" outlineLevel="0" collapsed="false"/>
    <row r="1304" customFormat="false" ht="9.95" hidden="false" customHeight="true" outlineLevel="0" collapsed="false"/>
    <row r="1305" customFormat="false" ht="9.95" hidden="false" customHeight="true" outlineLevel="0" collapsed="false"/>
    <row r="1306" customFormat="false" ht="9.95" hidden="false" customHeight="true" outlineLevel="0" collapsed="false"/>
    <row r="1307" customFormat="false" ht="9.95" hidden="false" customHeight="true" outlineLevel="0" collapsed="false"/>
    <row r="1308" customFormat="false" ht="9.95" hidden="false" customHeight="true" outlineLevel="0" collapsed="false"/>
    <row r="1309" customFormat="false" ht="9.95" hidden="false" customHeight="true" outlineLevel="0" collapsed="false"/>
    <row r="1310" customFormat="false" ht="9.95" hidden="false" customHeight="true" outlineLevel="0" collapsed="false"/>
    <row r="1311" customFormat="false" ht="9.95" hidden="false" customHeight="true" outlineLevel="0" collapsed="false"/>
    <row r="1312" customFormat="false" ht="9.95" hidden="false" customHeight="true" outlineLevel="0" collapsed="false"/>
    <row r="1313" customFormat="false" ht="9.95" hidden="false" customHeight="true" outlineLevel="0" collapsed="false"/>
    <row r="1314" customFormat="false" ht="9.95" hidden="false" customHeight="true" outlineLevel="0" collapsed="false"/>
    <row r="1315" customFormat="false" ht="9.95" hidden="false" customHeight="true" outlineLevel="0" collapsed="false"/>
    <row r="1316" customFormat="false" ht="9.95" hidden="false" customHeight="true" outlineLevel="0" collapsed="false"/>
    <row r="1317" customFormat="false" ht="9.95" hidden="false" customHeight="true" outlineLevel="0" collapsed="false"/>
    <row r="1318" customFormat="false" ht="9.95" hidden="false" customHeight="true" outlineLevel="0" collapsed="false"/>
    <row r="1319" customFormat="false" ht="9.95" hidden="false" customHeight="true" outlineLevel="0" collapsed="false"/>
    <row r="1320" customFormat="false" ht="9.95" hidden="false" customHeight="true" outlineLevel="0" collapsed="false"/>
    <row r="1321" customFormat="false" ht="9.95" hidden="false" customHeight="true" outlineLevel="0" collapsed="false"/>
    <row r="1322" customFormat="false" ht="9.95" hidden="false" customHeight="true" outlineLevel="0" collapsed="false"/>
    <row r="1323" customFormat="false" ht="9.95" hidden="false" customHeight="true" outlineLevel="0" collapsed="false"/>
    <row r="1324" customFormat="false" ht="9.95" hidden="false" customHeight="true" outlineLevel="0" collapsed="false"/>
    <row r="1325" customFormat="false" ht="9.95" hidden="false" customHeight="true" outlineLevel="0" collapsed="false"/>
    <row r="1326" customFormat="false" ht="9.95" hidden="false" customHeight="true" outlineLevel="0" collapsed="false"/>
    <row r="1327" customFormat="false" ht="9.95" hidden="false" customHeight="true" outlineLevel="0" collapsed="false"/>
    <row r="1328" customFormat="false" ht="9.95" hidden="false" customHeight="true" outlineLevel="0" collapsed="false"/>
    <row r="1329" customFormat="false" ht="9.95" hidden="false" customHeight="true" outlineLevel="0" collapsed="false"/>
    <row r="1330" customFormat="false" ht="9.95" hidden="false" customHeight="true" outlineLevel="0" collapsed="false"/>
    <row r="1331" customFormat="false" ht="9.95" hidden="false" customHeight="true" outlineLevel="0" collapsed="false"/>
    <row r="1332" customFormat="false" ht="9.95" hidden="false" customHeight="true" outlineLevel="0" collapsed="false"/>
    <row r="1333" customFormat="false" ht="9.95" hidden="false" customHeight="true" outlineLevel="0" collapsed="false"/>
    <row r="1334" customFormat="false" ht="9.95" hidden="false" customHeight="true" outlineLevel="0" collapsed="false"/>
    <row r="1335" customFormat="false" ht="9.95" hidden="false" customHeight="true" outlineLevel="0" collapsed="false"/>
    <row r="1336" customFormat="false" ht="9.95" hidden="false" customHeight="true" outlineLevel="0" collapsed="false"/>
    <row r="1337" customFormat="false" ht="9.95" hidden="false" customHeight="true" outlineLevel="0" collapsed="false"/>
    <row r="1338" customFormat="false" ht="9.95" hidden="false" customHeight="true" outlineLevel="0" collapsed="false"/>
    <row r="1339" customFormat="false" ht="9.95" hidden="false" customHeight="true" outlineLevel="0" collapsed="false"/>
    <row r="1340" customFormat="false" ht="9.95" hidden="false" customHeight="true" outlineLevel="0" collapsed="false"/>
    <row r="1341" customFormat="false" ht="9.95" hidden="false" customHeight="true" outlineLevel="0" collapsed="false"/>
    <row r="1342" customFormat="false" ht="9.95" hidden="false" customHeight="true" outlineLevel="0" collapsed="false"/>
    <row r="1343" customFormat="false" ht="9.95" hidden="false" customHeight="true" outlineLevel="0" collapsed="false"/>
    <row r="1344" customFormat="false" ht="9.95" hidden="false" customHeight="true" outlineLevel="0" collapsed="false"/>
    <row r="1345" customFormat="false" ht="9.95" hidden="false" customHeight="true" outlineLevel="0" collapsed="false"/>
    <row r="1346" customFormat="false" ht="9.95" hidden="false" customHeight="true" outlineLevel="0" collapsed="false"/>
    <row r="1347" customFormat="false" ht="9.95" hidden="false" customHeight="true" outlineLevel="0" collapsed="false"/>
    <row r="1348" customFormat="false" ht="9.95" hidden="false" customHeight="true" outlineLevel="0" collapsed="false"/>
    <row r="1349" customFormat="false" ht="9.95" hidden="false" customHeight="true" outlineLevel="0" collapsed="false"/>
    <row r="1350" customFormat="false" ht="9.95" hidden="false" customHeight="true" outlineLevel="0" collapsed="false"/>
    <row r="1351" customFormat="false" ht="9.95" hidden="false" customHeight="true" outlineLevel="0" collapsed="false"/>
    <row r="1352" customFormat="false" ht="9.95" hidden="false" customHeight="true" outlineLevel="0" collapsed="false"/>
    <row r="1353" customFormat="false" ht="9.95" hidden="false" customHeight="true" outlineLevel="0" collapsed="false"/>
    <row r="1354" customFormat="false" ht="9.95" hidden="false" customHeight="true" outlineLevel="0" collapsed="false"/>
    <row r="1355" customFormat="false" ht="9.95" hidden="false" customHeight="true" outlineLevel="0" collapsed="false"/>
    <row r="1356" customFormat="false" ht="9.95" hidden="false" customHeight="true" outlineLevel="0" collapsed="false"/>
    <row r="1357" customFormat="false" ht="9.95" hidden="false" customHeight="true" outlineLevel="0" collapsed="false"/>
    <row r="1358" customFormat="false" ht="9.95" hidden="false" customHeight="true" outlineLevel="0" collapsed="false"/>
    <row r="1359" customFormat="false" ht="9.95" hidden="false" customHeight="true" outlineLevel="0" collapsed="false"/>
    <row r="1360" customFormat="false" ht="9.95" hidden="false" customHeight="true" outlineLevel="0" collapsed="false"/>
    <row r="1361" customFormat="false" ht="9.95" hidden="false" customHeight="true" outlineLevel="0" collapsed="false"/>
    <row r="1362" customFormat="false" ht="9.95" hidden="false" customHeight="true" outlineLevel="0" collapsed="false"/>
    <row r="1363" customFormat="false" ht="9.95" hidden="false" customHeight="true" outlineLevel="0" collapsed="false"/>
    <row r="1364" customFormat="false" ht="9.95" hidden="false" customHeight="true" outlineLevel="0" collapsed="false"/>
    <row r="1365" customFormat="false" ht="9.95" hidden="false" customHeight="true" outlineLevel="0" collapsed="false"/>
    <row r="1366" customFormat="false" ht="9.95" hidden="false" customHeight="true" outlineLevel="0" collapsed="false"/>
    <row r="1367" customFormat="false" ht="9.95" hidden="false" customHeight="true" outlineLevel="0" collapsed="false"/>
    <row r="1368" customFormat="false" ht="9.95" hidden="false" customHeight="true" outlineLevel="0" collapsed="false"/>
    <row r="1369" customFormat="false" ht="9.95" hidden="false" customHeight="true" outlineLevel="0" collapsed="false"/>
    <row r="1370" customFormat="false" ht="9.95" hidden="false" customHeight="true" outlineLevel="0" collapsed="false"/>
    <row r="1371" customFormat="false" ht="9.95" hidden="false" customHeight="true" outlineLevel="0" collapsed="false"/>
    <row r="1372" customFormat="false" ht="9.95" hidden="false" customHeight="true" outlineLevel="0" collapsed="false"/>
    <row r="1373" customFormat="false" ht="9.95" hidden="false" customHeight="true" outlineLevel="0" collapsed="false"/>
    <row r="1374" customFormat="false" ht="9.95" hidden="false" customHeight="true" outlineLevel="0" collapsed="false"/>
    <row r="1375" customFormat="false" ht="9.95" hidden="false" customHeight="true" outlineLevel="0" collapsed="false"/>
    <row r="1376" customFormat="false" ht="9.95" hidden="false" customHeight="true" outlineLevel="0" collapsed="false"/>
    <row r="1377" customFormat="false" ht="9.95" hidden="false" customHeight="true" outlineLevel="0" collapsed="false"/>
    <row r="1378" customFormat="false" ht="9.95" hidden="false" customHeight="true" outlineLevel="0" collapsed="false"/>
    <row r="1379" customFormat="false" ht="9.95" hidden="false" customHeight="true" outlineLevel="0" collapsed="false"/>
    <row r="1380" customFormat="false" ht="9.95" hidden="false" customHeight="true" outlineLevel="0" collapsed="false"/>
    <row r="1381" customFormat="false" ht="9.95" hidden="false" customHeight="true" outlineLevel="0" collapsed="false"/>
    <row r="1382" customFormat="false" ht="9.95" hidden="false" customHeight="true" outlineLevel="0" collapsed="false"/>
    <row r="1383" customFormat="false" ht="9.95" hidden="false" customHeight="true" outlineLevel="0" collapsed="false"/>
    <row r="1384" customFormat="false" ht="9.95" hidden="false" customHeight="true" outlineLevel="0" collapsed="false"/>
    <row r="1385" customFormat="false" ht="9.95" hidden="false" customHeight="true" outlineLevel="0" collapsed="false"/>
    <row r="1386" customFormat="false" ht="9.95" hidden="false" customHeight="true" outlineLevel="0" collapsed="false"/>
    <row r="1387" customFormat="false" ht="9.95" hidden="false" customHeight="true" outlineLevel="0" collapsed="false"/>
    <row r="1388" customFormat="false" ht="9.95" hidden="false" customHeight="true" outlineLevel="0" collapsed="false"/>
    <row r="1389" customFormat="false" ht="9.95" hidden="false" customHeight="true" outlineLevel="0" collapsed="false"/>
    <row r="1390" customFormat="false" ht="9.95" hidden="false" customHeight="true" outlineLevel="0" collapsed="false"/>
    <row r="1391" customFormat="false" ht="9.95" hidden="false" customHeight="true" outlineLevel="0" collapsed="false"/>
    <row r="1392" customFormat="false" ht="9.95" hidden="false" customHeight="true" outlineLevel="0" collapsed="false"/>
    <row r="1393" customFormat="false" ht="9.95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87" min="1" style="35" width="5.21"/>
    <col collapsed="false" customWidth="false" hidden="false" outlineLevel="0" max="257" min="88" style="35" width="8.88"/>
  </cols>
  <sheetData>
    <row r="1" customFormat="false" ht="9.9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</row>
    <row r="2" customFormat="false" ht="9.9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</row>
    <row r="3" customFormat="false" ht="9.95" hidden="false" customHeight="true" outlineLevel="0" collapsed="false">
      <c r="A3" s="36"/>
      <c r="B3" s="36" t="s">
        <v>50</v>
      </c>
      <c r="C3" s="36" t="s">
        <v>51</v>
      </c>
      <c r="D3" s="36" t="s">
        <v>52</v>
      </c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</row>
    <row r="4" customFormat="false" ht="9.95" hidden="false" customHeight="true" outlineLevel="0" collapsed="false">
      <c r="A4" s="36" t="n">
        <v>1807</v>
      </c>
      <c r="B4" s="37" t="n">
        <v>0.0245953351698097</v>
      </c>
      <c r="C4" s="37" t="n">
        <v>0.0823841200485904</v>
      </c>
      <c r="D4" s="37" t="n">
        <v>3.56053016627978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</row>
    <row r="5" customFormat="false" ht="9.95" hidden="false" customHeight="true" outlineLevel="0" collapsed="false">
      <c r="A5" s="36" t="n">
        <v>1817</v>
      </c>
      <c r="B5" s="37" t="n">
        <v>0.0252349444750279</v>
      </c>
      <c r="C5" s="37" t="n">
        <v>0.0843965140829561</v>
      </c>
      <c r="D5" s="37" t="n">
        <v>3.56053016627978</v>
      </c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</row>
    <row r="6" customFormat="false" ht="9.95" hidden="false" customHeight="true" outlineLevel="0" collapsed="false">
      <c r="A6" s="36" t="n">
        <v>1827</v>
      </c>
      <c r="B6" s="37" t="n">
        <v>0.0284222410867402</v>
      </c>
      <c r="C6" s="37" t="n">
        <v>0.0943330632352941</v>
      </c>
      <c r="D6" s="37" t="n">
        <v>3.56053016627978</v>
      </c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</row>
    <row r="7" customFormat="false" ht="9.95" hidden="false" customHeight="true" outlineLevel="0" collapsed="false">
      <c r="A7" s="36" t="n">
        <v>1837</v>
      </c>
      <c r="B7" s="37" t="n">
        <v>0.0307498699639085</v>
      </c>
      <c r="C7" s="37" t="n">
        <v>0.0979630238663484</v>
      </c>
      <c r="D7" s="37" t="n">
        <v>3.4231854392162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</row>
    <row r="8" customFormat="false" ht="9.95" hidden="false" customHeight="true" outlineLevel="0" collapsed="false">
      <c r="A8" s="36" t="n">
        <v>1847</v>
      </c>
      <c r="B8" s="37" t="n">
        <v>0.0325209176205859</v>
      </c>
      <c r="C8" s="37" t="n">
        <v>0.114946554257908</v>
      </c>
      <c r="D8" s="37" t="n">
        <v>3.86371649922371</v>
      </c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</row>
    <row r="9" customFormat="false" ht="9.95" hidden="false" customHeight="true" outlineLevel="0" collapsed="false">
      <c r="A9" s="36" t="n">
        <v>1857</v>
      </c>
      <c r="B9" s="37" t="n">
        <v>0.0356135395424375</v>
      </c>
      <c r="C9" s="37" t="n">
        <v>0.142740969210174</v>
      </c>
      <c r="D9" s="37" t="n">
        <v>4.5089200801008</v>
      </c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</row>
    <row r="10" customFormat="false" ht="9.95" hidden="false" customHeight="true" outlineLevel="0" collapsed="false">
      <c r="A10" s="36" t="n">
        <v>1867</v>
      </c>
      <c r="B10" s="37" t="n">
        <v>0.0462710458234384</v>
      </c>
      <c r="C10" s="37" t="n">
        <v>0.167811363034317</v>
      </c>
      <c r="D10" s="37" t="n">
        <v>4.15637989511646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</row>
    <row r="11" customFormat="false" ht="9.95" hidden="false" customHeight="true" outlineLevel="0" collapsed="false">
      <c r="A11" s="36" t="n">
        <v>1877</v>
      </c>
      <c r="B11" s="37" t="n">
        <v>0.051428330420902</v>
      </c>
      <c r="C11" s="37" t="n">
        <v>0.186149192429022</v>
      </c>
      <c r="D11" s="37" t="n">
        <v>4.21875283345617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</row>
    <row r="12" customFormat="false" ht="9.95" hidden="false" customHeight="true" outlineLevel="0" collapsed="false">
      <c r="A12" s="36" t="n">
        <v>1887</v>
      </c>
      <c r="B12" s="37" t="n">
        <v>0.0589253546874485</v>
      </c>
      <c r="C12" s="37" t="n">
        <v>0.200600416343132</v>
      </c>
      <c r="D12" s="37" t="n">
        <v>4.00764993903212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</row>
    <row r="13" customFormat="false" ht="9.95" hidden="false" customHeight="true" outlineLevel="0" collapsed="false">
      <c r="A13" s="36" t="n">
        <v>1902</v>
      </c>
      <c r="B13" s="37" t="n">
        <v>0.0649613261642343</v>
      </c>
      <c r="C13" s="37" t="n">
        <v>0.259607671864063</v>
      </c>
      <c r="D13" s="37" t="n">
        <v>5.04696512987801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</row>
    <row r="14" customFormat="false" ht="9.95" hidden="false" customHeight="true" outlineLevel="0" collapsed="false">
      <c r="A14" s="36" t="n">
        <v>1913</v>
      </c>
      <c r="B14" s="37" t="n">
        <v>0.0647361525927485</v>
      </c>
      <c r="C14" s="37" t="n">
        <v>0.265974615170927</v>
      </c>
      <c r="D14" s="37" t="n">
        <v>5.23499621535195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</row>
    <row r="15" customFormat="false" ht="9.95" hidden="false" customHeight="true" outlineLevel="0" collapsed="false">
      <c r="A15" s="36" t="n">
        <v>1929</v>
      </c>
      <c r="B15" s="37" t="n">
        <v>0.058083889588428</v>
      </c>
      <c r="C15" s="37" t="n">
        <v>0.250458735842632</v>
      </c>
      <c r="D15" s="37" t="n">
        <v>5.41872574952654</v>
      </c>
      <c r="E15" s="37"/>
      <c r="F15" s="37"/>
      <c r="G15" s="37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</row>
    <row r="16" customFormat="false" ht="9.95" hidden="false" customHeight="true" outlineLevel="0" collapsed="false">
      <c r="A16" s="36" t="n">
        <v>1938</v>
      </c>
      <c r="B16" s="37" t="n">
        <v>0.0525631342726428</v>
      </c>
      <c r="C16" s="37" t="n">
        <v>0.172707587101611</v>
      </c>
      <c r="D16" s="37" t="n">
        <v>3.76288894491109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</row>
    <row r="17" customFormat="false" ht="9.95" hidden="false" customHeight="true" outlineLevel="0" collapsed="false">
      <c r="A17" s="36" t="n">
        <v>1947</v>
      </c>
      <c r="B17" s="37" t="n">
        <v>0.0545332170773867</v>
      </c>
      <c r="C17" s="37" t="n">
        <v>0.150496553078018</v>
      </c>
      <c r="D17" s="37" t="n">
        <v>3.07147202654394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</row>
    <row r="18" customFormat="false" ht="9.95" hidden="false" customHeight="true" outlineLevel="0" collapsed="false">
      <c r="A18" s="36" t="n">
        <v>1956</v>
      </c>
      <c r="B18" s="37" t="n">
        <v>0.0551583086891117</v>
      </c>
      <c r="C18" s="37" t="n">
        <v>0.159119044027878</v>
      </c>
      <c r="D18" s="37" t="n">
        <v>3.24142331392779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</row>
    <row r="19" customFormat="false" ht="9.95" hidden="false" customHeight="true" outlineLevel="0" collapsed="false">
      <c r="A19" s="36" t="n">
        <v>1994</v>
      </c>
      <c r="B19" s="37" t="n">
        <v>0.0362735953381478</v>
      </c>
      <c r="C19" s="37" t="n">
        <v>0.0973134119086555</v>
      </c>
      <c r="D19" s="37" t="n">
        <v>2.86417047906019</v>
      </c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</row>
    <row r="20" customFormat="false" ht="9.9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</row>
    <row r="21" customFormat="false" ht="9.9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</row>
    <row r="22" customFormat="false" ht="9.9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</row>
    <row r="23" customFormat="false" ht="9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</row>
    <row r="24" customFormat="false" ht="9.9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</row>
    <row r="25" customFormat="false" ht="9.9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</row>
    <row r="26" customFormat="false" ht="9.9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</row>
    <row r="27" customFormat="false" ht="9.9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</row>
    <row r="28" customFormat="false" ht="9.9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</row>
    <row r="29" customFormat="false" ht="9.9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</row>
    <row r="30" customFormat="false" ht="9.9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</row>
    <row r="31" customFormat="false" ht="9.9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</row>
    <row r="32" customFormat="false" ht="9.9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</row>
    <row r="33" customFormat="false" ht="9.9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</row>
    <row r="34" customFormat="false" ht="9.9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</row>
    <row r="35" customFormat="false" ht="9.9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</row>
    <row r="36" customFormat="false" ht="9.9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</row>
    <row r="37" customFormat="false" ht="9.9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</row>
    <row r="38" customFormat="false" ht="9.9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</row>
    <row r="39" customFormat="false" ht="9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</row>
    <row r="40" customFormat="false" ht="9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</row>
    <row r="41" customFormat="false" ht="9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</row>
    <row r="42" customFormat="false" ht="9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</row>
    <row r="43" customFormat="false" ht="9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</row>
    <row r="44" customFormat="false" ht="9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</row>
    <row r="45" customFormat="false" ht="9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</row>
    <row r="46" customFormat="false" ht="9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</row>
    <row r="47" customFormat="false" ht="9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</row>
    <row r="48" customFormat="false" ht="9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</row>
    <row r="49" customFormat="false" ht="9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</row>
    <row r="50" customFormat="false" ht="9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</row>
    <row r="51" customFormat="false" ht="9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</row>
    <row r="52" customFormat="false" ht="9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</row>
    <row r="53" customFormat="false" ht="9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</row>
    <row r="54" customFormat="false" ht="9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</row>
    <row r="55" customFormat="false" ht="9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</row>
    <row r="56" customFormat="false" ht="9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</row>
    <row r="57" customFormat="false" ht="9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</row>
    <row r="58" customFormat="false" ht="9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</row>
    <row r="59" customFormat="false" ht="9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</row>
    <row r="60" customFormat="false" ht="9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</row>
    <row r="61" customFormat="false" ht="9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</row>
    <row r="62" customFormat="false" ht="9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</row>
    <row r="63" customFormat="false" ht="9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</row>
    <row r="64" customFormat="false" ht="9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</row>
    <row r="65" customFormat="false" ht="9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</row>
    <row r="70" customFormat="false" ht="9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</row>
    <row r="71" customFormat="false" ht="9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</row>
    <row r="72" customFormat="false" ht="9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</row>
    <row r="73" customFormat="false" ht="9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</row>
    <row r="74" customFormat="false" ht="9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</row>
    <row r="75" customFormat="false" ht="9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</row>
    <row r="76" customFormat="false" ht="9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</row>
    <row r="77" customFormat="false" ht="9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</row>
    <row r="78" customFormat="false" ht="9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</row>
    <row r="79" customFormat="false" ht="9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</row>
    <row r="80" customFormat="false" ht="9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</row>
    <row r="81" customFormat="false" ht="9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</row>
    <row r="82" customFormat="false" ht="9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</row>
    <row r="83" customFormat="false" ht="9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</row>
    <row r="84" customFormat="false" ht="9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</row>
    <row r="85" customFormat="false" ht="9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</row>
    <row r="86" customFormat="false" ht="9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</row>
    <row r="87" customFormat="false" ht="9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</row>
    <row r="88" customFormat="false" ht="9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</row>
    <row r="89" customFormat="false" ht="9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</row>
    <row r="90" customFormat="false" ht="9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</row>
    <row r="91" customFormat="false" ht="9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</row>
    <row r="92" customFormat="false" ht="9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</row>
    <row r="93" customFormat="false" ht="9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</row>
    <row r="94" customFormat="false" ht="9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</row>
    <row r="95" customFormat="false" ht="9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</row>
    <row r="96" customFormat="false" ht="9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</row>
    <row r="97" customFormat="false" ht="9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</row>
    <row r="98" customFormat="false" ht="9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</row>
    <row r="99" customFormat="false" ht="9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</row>
    <row r="100" customFormat="false" ht="9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</row>
    <row r="101" customFormat="false" ht="9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</row>
    <row r="102" customFormat="false" ht="9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</row>
    <row r="103" customFormat="false" ht="9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</row>
    <row r="104" customFormat="false" ht="9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</row>
    <row r="105" customFormat="false" ht="9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</row>
    <row r="106" customFormat="false" ht="9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</row>
    <row r="107" customFormat="false" ht="9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</row>
    <row r="108" customFormat="false" ht="9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</row>
    <row r="109" customFormat="false" ht="9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</row>
    <row r="110" customFormat="false" ht="9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</row>
    <row r="111" customFormat="false" ht="9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</row>
    <row r="112" customFormat="false" ht="9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</row>
    <row r="113" customFormat="false" ht="9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</row>
    <row r="114" customFormat="false" ht="9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</row>
    <row r="115" customFormat="false" ht="9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</row>
    <row r="116" customFormat="false" ht="9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</row>
    <row r="117" customFormat="false" ht="9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</row>
    <row r="118" customFormat="false" ht="9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</row>
    <row r="119" customFormat="false" ht="9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</row>
    <row r="120" customFormat="false" ht="9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</row>
    <row r="121" customFormat="false" ht="9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</row>
    <row r="122" customFormat="false" ht="9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</row>
    <row r="123" customFormat="false" ht="9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</row>
    <row r="124" customFormat="false" ht="9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</row>
    <row r="125" customFormat="false" ht="9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</row>
    <row r="126" customFormat="false" ht="9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</row>
    <row r="127" customFormat="false" ht="9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</row>
    <row r="128" customFormat="false" ht="9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</row>
    <row r="129" customFormat="false" ht="9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</row>
    <row r="130" customFormat="false" ht="9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</row>
    <row r="131" customFormat="false" ht="9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</row>
    <row r="132" customFormat="false" ht="9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</row>
    <row r="133" customFormat="false" ht="9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</row>
    <row r="134" customFormat="false" ht="9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</row>
    <row r="135" customFormat="false" ht="9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</row>
    <row r="136" customFormat="false" ht="9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</row>
    <row r="137" customFormat="false" ht="9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</row>
    <row r="138" customFormat="false" ht="9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</row>
    <row r="139" customFormat="false" ht="9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</row>
    <row r="140" customFormat="false" ht="9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</row>
    <row r="141" customFormat="false" ht="9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</row>
    <row r="142" customFormat="false" ht="9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</row>
    <row r="143" customFormat="false" ht="9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</row>
    <row r="144" customFormat="false" ht="9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</row>
    <row r="145" customFormat="false" ht="9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</row>
    <row r="146" customFormat="false" ht="9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</row>
    <row r="147" customFormat="false" ht="9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</row>
    <row r="148" customFormat="false" ht="9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</row>
    <row r="149" customFormat="false" ht="9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</row>
    <row r="150" customFormat="false" ht="9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</row>
    <row r="151" customFormat="false" ht="9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</row>
    <row r="152" customFormat="false" ht="9.9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</row>
    <row r="153" customFormat="false" ht="9.9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</row>
    <row r="154" customFormat="false" ht="9.9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</row>
    <row r="155" customFormat="false" ht="9.9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</row>
    <row r="156" customFormat="false" ht="9.95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</row>
    <row r="157" customFormat="false" ht="9.9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</row>
    <row r="158" customFormat="false" ht="9.95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</row>
    <row r="159" customFormat="false" ht="9.9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</row>
    <row r="160" customFormat="false" ht="9.9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</row>
    <row r="161" customFormat="false" ht="9.9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</row>
    <row r="162" customFormat="false" ht="9.9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</row>
    <row r="163" customFormat="false" ht="9.9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</row>
    <row r="164" customFormat="false" ht="9.9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</row>
    <row r="165" customFormat="false" ht="9.95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</row>
    <row r="166" customFormat="false" ht="9.95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</row>
    <row r="167" customFormat="false" ht="9.95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</row>
    <row r="168" customFormat="false" ht="9.9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</row>
    <row r="169" customFormat="false" ht="9.9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</row>
    <row r="170" customFormat="false" ht="9.9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</row>
    <row r="171" customFormat="false" ht="9.95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</row>
    <row r="172" customFormat="false" ht="9.95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</row>
    <row r="173" customFormat="false" ht="9.95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</row>
    <row r="174" customFormat="false" ht="9.9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</row>
    <row r="175" customFormat="false" ht="9.95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</row>
    <row r="176" customFormat="false" ht="9.95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</row>
    <row r="177" customFormat="false" ht="9.95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</row>
    <row r="178" customFormat="false" ht="9.95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</row>
    <row r="179" customFormat="false" ht="9.95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</row>
    <row r="180" customFormat="false" ht="9.95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</row>
    <row r="181" customFormat="false" ht="9.95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</row>
    <row r="182" customFormat="false" ht="9.95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</row>
    <row r="183" customFormat="false" ht="9.95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</row>
    <row r="184" customFormat="false" ht="9.95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</row>
    <row r="185" customFormat="false" ht="9.95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</row>
    <row r="186" customFormat="false" ht="9.95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</row>
    <row r="187" customFormat="false" ht="9.95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</row>
    <row r="188" customFormat="false" ht="9.95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</row>
    <row r="189" customFormat="false" ht="9.9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</row>
    <row r="190" customFormat="false" ht="9.9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</row>
    <row r="191" customFormat="false" ht="9.9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</row>
    <row r="192" customFormat="false" ht="9.9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</row>
    <row r="193" customFormat="false" ht="9.95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</row>
    <row r="194" customFormat="false" ht="9.95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</row>
    <row r="195" customFormat="false" ht="9.95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</row>
    <row r="196" customFormat="false" ht="9.95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</row>
    <row r="197" customFormat="false" ht="9.9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</row>
    <row r="198" customFormat="false" ht="9.9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</row>
    <row r="199" customFormat="false" ht="9.9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</row>
    <row r="200" customFormat="false" ht="9.95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</row>
    <row r="201" customFormat="false" ht="9.95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</row>
    <row r="202" customFormat="false" ht="9.95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</row>
    <row r="203" customFormat="false" ht="9.95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</row>
    <row r="204" customFormat="false" ht="9.95" hidden="false" customHeight="tru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</row>
    <row r="205" customFormat="false" ht="9.95" hidden="false" customHeight="tru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</row>
    <row r="206" customFormat="false" ht="9.95" hidden="false" customHeight="tru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</row>
    <row r="207" customFormat="false" ht="9.95" hidden="false" customHeight="tru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</row>
    <row r="208" customFormat="false" ht="9.95" hidden="false" customHeight="tru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</row>
    <row r="209" customFormat="false" ht="9.9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</row>
    <row r="210" customFormat="false" ht="9.95" hidden="false" customHeight="tru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</row>
    <row r="211" customFormat="false" ht="9.95" hidden="false" customHeight="tru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</row>
    <row r="212" customFormat="false" ht="9.95" hidden="false" customHeight="tru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</row>
    <row r="213" customFormat="false" ht="9.95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</row>
    <row r="214" customFormat="false" ht="9.95" hidden="false" customHeight="tru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</row>
    <row r="215" customFormat="false" ht="9.95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</row>
    <row r="216" customFormat="false" ht="9.95" hidden="false" customHeight="tru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</row>
    <row r="217" customFormat="false" ht="9.95" hidden="false" customHeight="tru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</row>
    <row r="218" customFormat="false" ht="9.95" hidden="false" customHeight="tru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</row>
    <row r="219" customFormat="false" ht="9.95" hidden="false" customHeight="tru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</row>
    <row r="220" customFormat="false" ht="9.95" hidden="false" customHeight="tru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</row>
    <row r="221" customFormat="false" ht="9.95" hidden="false" customHeight="tru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</row>
    <row r="222" customFormat="false" ht="9.95" hidden="false" customHeight="tru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</row>
    <row r="223" customFormat="false" ht="9.95" hidden="false" customHeight="tru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</row>
    <row r="224" customFormat="false" ht="9.95" hidden="false" customHeight="tru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</row>
    <row r="225" customFormat="false" ht="9.95" hidden="false" customHeight="tru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</row>
    <row r="226" customFormat="false" ht="9.95" hidden="false" customHeight="tru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</row>
    <row r="227" customFormat="false" ht="9.95" hidden="false" customHeight="tru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</row>
    <row r="228" customFormat="false" ht="9.95" hidden="false" customHeight="tru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</row>
    <row r="229" customFormat="false" ht="9.95" hidden="false" customHeight="tru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</row>
    <row r="230" customFormat="false" ht="9.95" hidden="false" customHeight="tru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</row>
    <row r="231" customFormat="false" ht="9.95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</row>
    <row r="232" customFormat="false" ht="9.95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</row>
    <row r="233" customFormat="false" ht="9.95" hidden="false" customHeight="tru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</row>
    <row r="234" customFormat="false" ht="9.95" hidden="false" customHeight="tru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</row>
    <row r="235" customFormat="false" ht="9.95" hidden="false" customHeight="tru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</row>
    <row r="236" customFormat="false" ht="9.95" hidden="false" customHeight="tru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</row>
    <row r="237" customFormat="false" ht="9.95" hidden="false" customHeight="tru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</row>
    <row r="238" customFormat="false" ht="9.95" hidden="false" customHeight="tru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</row>
    <row r="239" customFormat="false" ht="9.95" hidden="false" customHeight="tru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</row>
    <row r="240" customFormat="false" ht="9.95" hidden="false" customHeight="tru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</row>
    <row r="241" customFormat="false" ht="9.95" hidden="false" customHeight="tru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</row>
    <row r="242" customFormat="false" ht="9.95" hidden="false" customHeight="tru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</row>
    <row r="243" customFormat="false" ht="9.95" hidden="false" customHeight="tru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</row>
    <row r="244" customFormat="false" ht="9.95" hidden="false" customHeight="tru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</row>
    <row r="245" customFormat="false" ht="9.95" hidden="false" customHeight="tru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</row>
    <row r="246" customFormat="false" ht="9.95" hidden="false" customHeight="tru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</row>
    <row r="247" customFormat="false" ht="9.9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</row>
    <row r="248" customFormat="false" ht="9.95" hidden="false" customHeight="tru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</row>
    <row r="249" customFormat="false" ht="9.95" hidden="false" customHeight="tru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</row>
    <row r="250" customFormat="false" ht="9.95" hidden="false" customHeight="tru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</row>
    <row r="251" customFormat="false" ht="9.95" hidden="false" customHeight="tru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</row>
    <row r="252" customFormat="false" ht="9.95" hidden="false" customHeight="tru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</row>
    <row r="253" customFormat="false" ht="9.95" hidden="false" customHeight="tru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</row>
    <row r="254" customFormat="false" ht="9.95" hidden="false" customHeight="tru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/>
    </row>
    <row r="255" customFormat="false" ht="9.95" hidden="false" customHeight="tru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/>
    </row>
    <row r="256" customFormat="false" ht="9.95" hidden="false" customHeight="tru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  <c r="R256" s="36"/>
      <c r="S256" s="36"/>
      <c r="T256" s="36"/>
      <c r="U256" s="36"/>
    </row>
    <row r="257" customFormat="false" ht="9.95" hidden="false" customHeight="tru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/>
    </row>
    <row r="258" customFormat="false" ht="9.95" hidden="false" customHeight="tru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T258" s="36"/>
      <c r="U258" s="36"/>
    </row>
    <row r="259" customFormat="false" ht="9.95" hidden="false" customHeight="tru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/>
    </row>
    <row r="260" customFormat="false" ht="9.95" hidden="false" customHeight="tru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  <c r="R260" s="36"/>
      <c r="S260" s="36"/>
      <c r="T260" s="36"/>
      <c r="U260" s="36"/>
    </row>
    <row r="261" customFormat="false" ht="9.95" hidden="false" customHeight="tru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6"/>
    </row>
    <row r="262" customFormat="false" ht="9.95" hidden="false" customHeight="tru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  <c r="R262" s="36"/>
      <c r="S262" s="36"/>
      <c r="T262" s="36"/>
      <c r="U262" s="36"/>
    </row>
    <row r="263" customFormat="false" ht="9.9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36"/>
      <c r="U263" s="36"/>
    </row>
    <row r="264" customFormat="false" ht="9.95" hidden="false" customHeight="tru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</row>
    <row r="265" customFormat="false" ht="9.95" hidden="false" customHeight="tru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36"/>
      <c r="S265" s="36"/>
      <c r="T265" s="36"/>
      <c r="U265" s="36"/>
    </row>
    <row r="266" customFormat="false" ht="9.95" hidden="false" customHeight="tru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36"/>
      <c r="R266" s="36"/>
      <c r="S266" s="36"/>
      <c r="T266" s="36"/>
      <c r="U266" s="36"/>
    </row>
    <row r="267" customFormat="false" ht="9.95" hidden="false" customHeight="tru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  <c r="Q267" s="36"/>
      <c r="R267" s="36"/>
      <c r="S267" s="36"/>
      <c r="T267" s="36"/>
      <c r="U267" s="36"/>
    </row>
    <row r="268" customFormat="false" ht="9.95" hidden="false" customHeight="tru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6"/>
      <c r="R268" s="36"/>
      <c r="S268" s="36"/>
      <c r="T268" s="36"/>
      <c r="U268" s="36"/>
    </row>
    <row r="269" customFormat="false" ht="9.95" hidden="false" customHeight="tru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6"/>
      <c r="R269" s="36"/>
      <c r="S269" s="36"/>
      <c r="T269" s="36"/>
      <c r="U269" s="36"/>
    </row>
    <row r="270" customFormat="false" ht="9.95" hidden="false" customHeight="tru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6"/>
      <c r="R270" s="36"/>
      <c r="S270" s="36"/>
      <c r="T270" s="36"/>
      <c r="U270" s="36"/>
    </row>
    <row r="271" customFormat="false" ht="9.95" hidden="false" customHeight="tru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</row>
    <row r="272" customFormat="false" ht="9.95" hidden="false" customHeight="tru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</row>
    <row r="273" customFormat="false" ht="9.95" hidden="false" customHeight="tru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</row>
    <row r="274" customFormat="false" ht="9.95" hidden="false" customHeight="tru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  <c r="R274" s="36"/>
      <c r="S274" s="36"/>
      <c r="T274" s="36"/>
      <c r="U274" s="36"/>
    </row>
    <row r="275" customFormat="false" ht="9.95" hidden="false" customHeight="tru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T275" s="36"/>
      <c r="U275" s="36"/>
    </row>
    <row r="276" customFormat="false" ht="9.95" hidden="false" customHeight="tru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  <c r="R276" s="36"/>
      <c r="S276" s="36"/>
      <c r="T276" s="36"/>
      <c r="U276" s="36"/>
    </row>
    <row r="277" customFormat="false" ht="9.95" hidden="false" customHeight="tru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</row>
    <row r="278" customFormat="false" ht="9.95" hidden="false" customHeight="tru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</row>
    <row r="279" customFormat="false" ht="9.9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</row>
    <row r="280" customFormat="false" ht="9.95" hidden="fals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</row>
    <row r="281" customFormat="false" ht="9.95" hidden="false" customHeight="tru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</row>
    <row r="282" customFormat="false" ht="9.9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</row>
    <row r="283" customFormat="false" ht="9.95" hidden="false" customHeight="tru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</row>
    <row r="284" customFormat="false" ht="9.95" hidden="false" customHeight="tru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</row>
    <row r="285" customFormat="false" ht="9.95" hidden="false" customHeight="tru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</row>
    <row r="286" customFormat="false" ht="9.95" hidden="fals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</row>
    <row r="287" customFormat="false" ht="9.95" hidden="false" customHeight="tru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9.95" hidden="fals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</row>
    <row r="289" customFormat="false" ht="9.95" hidden="false" customHeight="tru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</row>
    <row r="290" customFormat="false" ht="9.95" hidden="false" customHeight="tru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</row>
    <row r="291" customFormat="false" ht="9.95" hidden="fals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</row>
    <row r="292" customFormat="false" ht="9.95" hidden="fals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</row>
    <row r="293" customFormat="false" ht="9.95" hidden="false" customHeight="tru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</row>
    <row r="294" customFormat="false" ht="9.95" hidden="false" customHeight="tru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</row>
    <row r="295" customFormat="false" ht="9.9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</row>
    <row r="296" customFormat="false" ht="9.95" hidden="false" customHeight="tru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</row>
    <row r="297" customFormat="false" ht="9.95" hidden="false" customHeight="tru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</row>
    <row r="298" customFormat="false" ht="9.95" hidden="false" customHeight="tru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</row>
    <row r="299" customFormat="false" ht="9.95" hidden="false" customHeight="tru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</row>
    <row r="300" customFormat="false" ht="9.95" hidden="false" customHeight="tru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</row>
    <row r="301" customFormat="false" ht="9.95" hidden="false" customHeight="tru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</row>
    <row r="302" customFormat="false" ht="9.95" hidden="false" customHeight="tru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</row>
    <row r="303" customFormat="false" ht="9.95" hidden="false" customHeight="tru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</row>
    <row r="304" customFormat="false" ht="9.95" hidden="false" customHeight="tru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</row>
    <row r="305" customFormat="false" ht="9.95" hidden="false" customHeight="tru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</row>
    <row r="306" customFormat="false" ht="9.95" hidden="false" customHeight="tru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</row>
    <row r="307" customFormat="false" ht="9.95" hidden="false" customHeight="tru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</row>
    <row r="308" customFormat="false" ht="9.95" hidden="false" customHeight="tru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</row>
    <row r="309" customFormat="false" ht="9.95" hidden="false" customHeight="tru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</row>
    <row r="310" customFormat="false" ht="9.95" hidden="false" customHeight="tru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</row>
    <row r="311" customFormat="false" ht="9.9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</row>
    <row r="312" customFormat="false" ht="9.95" hidden="false" customHeight="tru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</row>
    <row r="313" customFormat="false" ht="9.95" hidden="false" customHeight="tru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</row>
    <row r="314" customFormat="false" ht="9.95" hidden="false" customHeight="tru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</row>
    <row r="315" customFormat="false" ht="9.95" hidden="false" customHeight="tru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</row>
    <row r="316" customFormat="false" ht="9.95" hidden="false" customHeight="tru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</row>
    <row r="317" customFormat="false" ht="9.95" hidden="false" customHeight="tru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</row>
    <row r="318" customFormat="false" ht="9.95" hidden="false" customHeight="tru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</row>
    <row r="319" customFormat="false" ht="9.95" hidden="false" customHeight="tru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</row>
    <row r="320" customFormat="false" ht="9.95" hidden="false" customHeight="tru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</row>
    <row r="321" customFormat="false" ht="9.95" hidden="false" customHeight="tru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</row>
    <row r="322" customFormat="false" ht="9.95" hidden="false" customHeight="tru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</row>
    <row r="323" customFormat="false" ht="9.95" hidden="false" customHeight="tru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</row>
    <row r="324" customFormat="false" ht="9.95" hidden="false" customHeight="tru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</row>
    <row r="325" customFormat="false" ht="9.95" hidden="false" customHeight="tru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</row>
    <row r="326" customFormat="false" ht="9.95" hidden="false" customHeight="tru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</row>
    <row r="327" customFormat="false" ht="9.9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</row>
    <row r="328" customFormat="false" ht="9.95" hidden="false" customHeight="tru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</row>
    <row r="329" customFormat="false" ht="9.95" hidden="false" customHeight="tru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</row>
    <row r="330" customFormat="false" ht="9.95" hidden="false" customHeight="tru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</row>
    <row r="331" customFormat="false" ht="9.95" hidden="false" customHeight="tru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</row>
    <row r="332" customFormat="false" ht="9.95" hidden="false" customHeight="tru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</row>
    <row r="333" customFormat="false" ht="9.95" hidden="false" customHeight="tru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</row>
    <row r="334" customFormat="false" ht="9.95" hidden="false" customHeight="tru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</row>
    <row r="335" customFormat="false" ht="9.95" hidden="false" customHeight="tru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</row>
    <row r="336" customFormat="false" ht="9.95" hidden="false" customHeight="tru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</row>
    <row r="337" customFormat="false" ht="9.95" hidden="false" customHeight="tru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</row>
    <row r="338" customFormat="false" ht="9.95" hidden="false" customHeight="tru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</row>
    <row r="339" customFormat="false" ht="9.95" hidden="false" customHeight="tru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</row>
    <row r="340" customFormat="false" ht="9.95" hidden="false" customHeight="tru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</row>
    <row r="341" customFormat="false" ht="9.95" hidden="false" customHeight="tru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</row>
    <row r="342" customFormat="false" ht="9.95" hidden="false" customHeight="tru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</row>
    <row r="343" customFormat="false" ht="9.9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</row>
    <row r="344" customFormat="false" ht="9.95" hidden="false" customHeight="tru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</row>
    <row r="345" customFormat="false" ht="9.95" hidden="false" customHeight="tru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</row>
    <row r="346" customFormat="false" ht="9.95" hidden="false" customHeight="tru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</row>
    <row r="347" customFormat="false" ht="9.95" hidden="false" customHeight="tru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</row>
    <row r="348" customFormat="false" ht="9.95" hidden="false" customHeight="tru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</row>
    <row r="349" customFormat="false" ht="9.95" hidden="false" customHeight="tru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</row>
    <row r="350" customFormat="false" ht="9.95" hidden="false" customHeight="tru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</row>
    <row r="351" customFormat="false" ht="9.95" hidden="false" customHeight="tru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</row>
    <row r="352" customFormat="false" ht="9.95" hidden="false" customHeight="tru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</row>
    <row r="353" customFormat="false" ht="9.95" hidden="false" customHeight="tru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</row>
    <row r="354" customFormat="false" ht="9.95" hidden="false" customHeight="tru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</row>
    <row r="355" customFormat="false" ht="9.95" hidden="false" customHeight="tru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</row>
    <row r="356" customFormat="false" ht="9.95" hidden="false" customHeight="tru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</row>
    <row r="357" customFormat="false" ht="9.95" hidden="false" customHeight="tru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</row>
    <row r="358" customFormat="false" ht="9.95" hidden="false" customHeight="tru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</row>
    <row r="359" customFormat="false" ht="9.9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</row>
    <row r="360" customFormat="false" ht="9.95" hidden="false" customHeight="tru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</row>
    <row r="361" customFormat="false" ht="9.95" hidden="false" customHeight="tru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9.95" hidden="false" customHeight="tru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</row>
    <row r="363" customFormat="false" ht="9.95" hidden="false" customHeight="tru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</row>
    <row r="364" customFormat="false" ht="9.95" hidden="false" customHeight="tru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</row>
    <row r="365" customFormat="false" ht="9.95" hidden="false" customHeight="tru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</row>
    <row r="366" customFormat="false" ht="9.95" hidden="false" customHeight="tru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</row>
    <row r="367" customFormat="false" ht="9.95" hidden="false" customHeight="tru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</row>
    <row r="368" customFormat="false" ht="9.95" hidden="false" customHeight="tru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</row>
    <row r="369" customFormat="false" ht="9.95" hidden="false" customHeight="tru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</row>
    <row r="370" customFormat="false" ht="9.95" hidden="false" customHeight="tru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</row>
    <row r="371" customFormat="false" ht="9.95" hidden="false" customHeight="tru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</row>
    <row r="372" customFormat="false" ht="9.95" hidden="false" customHeight="tru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</row>
    <row r="373" customFormat="false" ht="9.95" hidden="false" customHeight="tru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</row>
    <row r="374" customFormat="false" ht="9.95" hidden="false" customHeight="tru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</row>
    <row r="375" customFormat="false" ht="9.9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</row>
    <row r="376" customFormat="false" ht="9.95" hidden="false" customHeight="tru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</row>
    <row r="377" customFormat="false" ht="9.95" hidden="false" customHeight="tru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</row>
    <row r="378" customFormat="false" ht="9.95" hidden="false" customHeight="tru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</row>
    <row r="379" customFormat="false" ht="9.95" hidden="false" customHeight="tru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</row>
    <row r="380" customFormat="false" ht="9.95" hidden="false" customHeight="tru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</row>
    <row r="381" customFormat="false" ht="9.95" hidden="false" customHeight="tru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</row>
    <row r="382" customFormat="false" ht="9.95" hidden="false" customHeight="tru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</row>
    <row r="383" customFormat="false" ht="9.95" hidden="false" customHeight="tru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</row>
    <row r="384" customFormat="false" ht="9.95" hidden="false" customHeight="tru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</row>
    <row r="385" customFormat="false" ht="9.95" hidden="false" customHeight="tru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</row>
    <row r="386" customFormat="false" ht="9.95" hidden="false" customHeight="tru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</row>
    <row r="387" customFormat="false" ht="9.95" hidden="false" customHeight="tru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</row>
    <row r="388" customFormat="false" ht="9.95" hidden="false" customHeight="tru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</row>
    <row r="389" customFormat="false" ht="9.95" hidden="false" customHeight="tru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</row>
    <row r="390" customFormat="false" ht="9.95" hidden="false" customHeight="tru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</row>
    <row r="391" customFormat="false" ht="9.9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</row>
    <row r="392" customFormat="false" ht="9.95" hidden="false" customHeight="tru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</row>
    <row r="393" customFormat="false" ht="9.95" hidden="false" customHeight="tru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</row>
    <row r="394" customFormat="false" ht="9.95" hidden="false" customHeight="tru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</row>
    <row r="395" customFormat="false" ht="9.95" hidden="false" customHeight="tru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</row>
    <row r="396" customFormat="false" ht="9.95" hidden="false" customHeight="tru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</row>
    <row r="397" customFormat="false" ht="9.95" hidden="false" customHeight="tru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</row>
    <row r="398" customFormat="false" ht="9.95" hidden="false" customHeight="tru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</row>
    <row r="399" customFormat="false" ht="9.95" hidden="false" customHeight="tru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</row>
    <row r="400" customFormat="false" ht="9.95" hidden="false" customHeight="tru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</row>
    <row r="401" customFormat="false" ht="9.95" hidden="false" customHeight="tru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</row>
    <row r="402" customFormat="false" ht="9.95" hidden="false" customHeight="tru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</row>
    <row r="403" customFormat="false" ht="9.95" hidden="false" customHeight="tru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</row>
    <row r="404" customFormat="false" ht="9.95" hidden="false" customHeight="tru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</row>
    <row r="405" customFormat="false" ht="9.95" hidden="false" customHeight="tru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</row>
    <row r="406" customFormat="false" ht="9.95" hidden="false" customHeight="tru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</row>
    <row r="407" customFormat="false" ht="9.9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</row>
    <row r="408" customFormat="false" ht="9.95" hidden="false" customHeight="tru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</row>
    <row r="409" customFormat="false" ht="9.95" hidden="false" customHeight="tru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</row>
    <row r="410" customFormat="false" ht="9.95" hidden="false" customHeight="tru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</row>
    <row r="411" customFormat="false" ht="9.95" hidden="false" customHeight="tru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</row>
    <row r="412" customFormat="false" ht="9.95" hidden="false" customHeight="tru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</row>
    <row r="413" customFormat="false" ht="9.95" hidden="false" customHeight="tru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</row>
    <row r="414" customFormat="false" ht="9.95" hidden="false" customHeight="tru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</row>
    <row r="415" customFormat="false" ht="9.95" hidden="false" customHeight="tru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</row>
    <row r="416" customFormat="false" ht="9.95" hidden="false" customHeight="tru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</row>
    <row r="417" customFormat="false" ht="9.95" hidden="false" customHeight="tru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</row>
    <row r="418" customFormat="false" ht="9.95" hidden="false" customHeight="tru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</row>
    <row r="419" customFormat="false" ht="9.95" hidden="false" customHeight="tru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</row>
    <row r="420" customFormat="false" ht="9.95" hidden="false" customHeight="tru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</row>
    <row r="421" customFormat="false" ht="9.95" hidden="false" customHeight="tru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</row>
    <row r="422" customFormat="false" ht="9.95" hidden="false" customHeight="tru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</row>
    <row r="423" customFormat="false" ht="9.95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</row>
    <row r="424" customFormat="false" ht="9.95" hidden="false" customHeight="tru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</row>
    <row r="425" customFormat="false" ht="9.95" hidden="false" customHeight="tru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</row>
    <row r="426" customFormat="false" ht="9.95" hidden="false" customHeight="tru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</row>
    <row r="427" customFormat="false" ht="9.95" hidden="false" customHeight="tru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</row>
    <row r="428" customFormat="false" ht="9.95" hidden="false" customHeight="tru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</row>
    <row r="429" customFormat="false" ht="9.95" hidden="false" customHeight="tru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</row>
    <row r="430" customFormat="false" ht="9.95" hidden="false" customHeight="tru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</row>
    <row r="431" customFormat="false" ht="9.95" hidden="false" customHeight="tru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</row>
    <row r="432" customFormat="false" ht="9.95" hidden="false" customHeight="tru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</row>
    <row r="433" customFormat="false" ht="9.95" hidden="false" customHeight="tru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</row>
    <row r="434" customFormat="false" ht="9.95" hidden="false" customHeight="tru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</row>
    <row r="435" customFormat="false" ht="9.95" hidden="false" customHeight="tru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9.95" hidden="false" customHeight="tru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</row>
    <row r="437" customFormat="false" ht="9.95" hidden="false" customHeight="tru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</row>
    <row r="438" customFormat="false" ht="9.95" hidden="false" customHeight="tru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</row>
    <row r="439" customFormat="false" ht="9.95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</row>
    <row r="440" customFormat="false" ht="9.95" hidden="false" customHeight="tru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</row>
    <row r="441" customFormat="false" ht="9.95" hidden="false" customHeight="tru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</row>
    <row r="442" customFormat="false" ht="9.95" hidden="false" customHeight="tru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</row>
    <row r="443" customFormat="false" ht="9.95" hidden="false" customHeight="tru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</row>
    <row r="444" customFormat="false" ht="9.95" hidden="false" customHeight="tru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</row>
    <row r="445" customFormat="false" ht="9.95" hidden="false" customHeight="tru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</row>
    <row r="446" customFormat="false" ht="9.95" hidden="false" customHeight="tru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</row>
    <row r="447" customFormat="false" ht="9.95" hidden="false" customHeight="tru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</row>
    <row r="448" customFormat="false" ht="9.95" hidden="false" customHeight="tru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</row>
    <row r="449" customFormat="false" ht="9.95" hidden="false" customHeight="tru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</row>
    <row r="450" customFormat="false" ht="9.95" hidden="false" customHeight="tru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</row>
    <row r="451" customFormat="false" ht="9.95" hidden="false" customHeight="tru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</row>
    <row r="452" customFormat="false" ht="9.95" hidden="false" customHeight="tru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</row>
    <row r="453" customFormat="false" ht="9.95" hidden="false" customHeight="tru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</row>
    <row r="454" customFormat="false" ht="9.95" hidden="false" customHeight="tru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</row>
    <row r="455" customFormat="false" ht="9.9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</row>
    <row r="456" customFormat="false" ht="9.95" hidden="false" customHeight="tru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</row>
    <row r="457" customFormat="false" ht="9.95" hidden="false" customHeight="tru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</row>
    <row r="458" customFormat="false" ht="9.95" hidden="false" customHeight="tru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</row>
    <row r="459" customFormat="false" ht="9.95" hidden="false" customHeight="tru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</row>
    <row r="460" customFormat="false" ht="9.95" hidden="false" customHeight="tru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</row>
    <row r="461" customFormat="false" ht="9.95" hidden="false" customHeight="tru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</row>
    <row r="462" customFormat="false" ht="9.95" hidden="false" customHeight="tru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</row>
    <row r="463" customFormat="false" ht="9.95" hidden="false" customHeight="tru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</row>
    <row r="464" customFormat="false" ht="9.95" hidden="false" customHeight="tru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</row>
    <row r="465" customFormat="false" ht="9.95" hidden="false" customHeight="tru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</row>
    <row r="466" customFormat="false" ht="9.95" hidden="false" customHeight="tru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</row>
    <row r="467" customFormat="false" ht="9.95" hidden="false" customHeight="tru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</row>
    <row r="468" customFormat="false" ht="9.95" hidden="false" customHeight="tru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</row>
    <row r="469" customFormat="false" ht="9.95" hidden="false" customHeight="tru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</row>
    <row r="470" customFormat="false" ht="9.95" hidden="false" customHeight="tru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</row>
    <row r="471" customFormat="false" ht="9.9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</row>
    <row r="472" customFormat="false" ht="9.95" hidden="false" customHeight="tru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</row>
    <row r="473" customFormat="false" ht="9.95" hidden="false" customHeight="tru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</row>
    <row r="474" customFormat="false" ht="9.95" hidden="false" customHeight="tru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</row>
    <row r="475" customFormat="false" ht="9.95" hidden="false" customHeight="tru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</row>
    <row r="476" customFormat="false" ht="9.95" hidden="false" customHeight="tru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</row>
    <row r="477" customFormat="false" ht="9.95" hidden="false" customHeight="tru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</row>
    <row r="478" customFormat="false" ht="9.95" hidden="false" customHeight="tru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</row>
    <row r="479" customFormat="false" ht="9.95" hidden="false" customHeight="tru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</row>
    <row r="480" customFormat="false" ht="9.95" hidden="false" customHeight="tru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</row>
    <row r="481" customFormat="false" ht="9.95" hidden="false" customHeight="tru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</row>
    <row r="482" customFormat="false" ht="9.95" hidden="false" customHeight="tru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</row>
    <row r="483" customFormat="false" ht="9.95" hidden="false" customHeight="tru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</row>
    <row r="484" customFormat="false" ht="9.95" hidden="false" customHeight="tru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</row>
    <row r="485" customFormat="false" ht="9.95" hidden="false" customHeight="tru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</row>
    <row r="486" customFormat="false" ht="9.95" hidden="false" customHeight="tru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</row>
    <row r="487" customFormat="false" ht="9.9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</row>
    <row r="488" customFormat="false" ht="9.95" hidden="false" customHeight="tru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</row>
    <row r="489" customFormat="false" ht="9.95" hidden="false" customHeight="tru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</row>
    <row r="490" customFormat="false" ht="9.95" hidden="false" customHeight="tru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</row>
    <row r="491" customFormat="false" ht="9.95" hidden="false" customHeight="tru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</row>
    <row r="492" customFormat="false" ht="9.95" hidden="false" customHeight="tru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</row>
    <row r="493" customFormat="false" ht="9.95" hidden="false" customHeight="tru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</row>
    <row r="494" customFormat="false" ht="9.95" hidden="false" customHeight="tru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</row>
    <row r="495" customFormat="false" ht="9.95" hidden="false" customHeight="tru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</row>
    <row r="496" customFormat="false" ht="9.95" hidden="false" customHeight="tru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</row>
    <row r="497" customFormat="false" ht="9.95" hidden="false" customHeight="tru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</row>
    <row r="498" customFormat="false" ht="9.95" hidden="false" customHeight="tru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</row>
    <row r="499" customFormat="false" ht="9.95" hidden="false" customHeight="tru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</row>
    <row r="500" customFormat="false" ht="9.95" hidden="false" customHeight="tru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</row>
    <row r="501" customFormat="false" ht="9.95" hidden="false" customHeight="tru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</row>
    <row r="502" customFormat="false" ht="9.95" hidden="false" customHeight="tru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</row>
    <row r="503" customFormat="false" ht="9.9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</row>
    <row r="504" customFormat="false" ht="9.95" hidden="false" customHeight="tru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</row>
    <row r="505" customFormat="false" ht="9.95" hidden="false" customHeight="tru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</row>
    <row r="506" customFormat="false" ht="9.95" hidden="false" customHeight="tru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</row>
    <row r="507" customFormat="false" ht="9.95" hidden="false" customHeight="tru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</row>
    <row r="508" customFormat="false" ht="9.95" hidden="false" customHeight="tru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</row>
    <row r="509" customFormat="false" ht="9.95" hidden="false" customHeight="tru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</row>
    <row r="510" customFormat="false" ht="9.95" hidden="false" customHeight="tru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</row>
    <row r="511" customFormat="false" ht="9.95" hidden="false" customHeight="tru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</row>
    <row r="512" customFormat="false" ht="9.95" hidden="false" customHeight="tru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</row>
    <row r="513" customFormat="false" ht="9.95" hidden="false" customHeight="tru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</row>
    <row r="514" customFormat="false" ht="9.95" hidden="false" customHeight="tru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</row>
    <row r="515" customFormat="false" ht="9.95" hidden="false" customHeight="tru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</row>
    <row r="516" customFormat="false" ht="9.95" hidden="false" customHeight="tru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</row>
    <row r="517" customFormat="false" ht="9.95" hidden="false" customHeight="tru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</row>
    <row r="518" customFormat="false" ht="9.95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</row>
    <row r="519" customFormat="false" ht="9.9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</row>
    <row r="520" customFormat="false" ht="9.95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</row>
    <row r="521" customFormat="false" ht="9.95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</row>
    <row r="522" customFormat="false" ht="9.95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</row>
    <row r="523" customFormat="false" ht="9.95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</row>
    <row r="524" customFormat="false" ht="9.95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</row>
    <row r="525" customFormat="false" ht="9.95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</row>
    <row r="526" customFormat="false" ht="9.95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</row>
    <row r="527" customFormat="false" ht="9.95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</row>
    <row r="528" customFormat="false" ht="9.95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</row>
    <row r="529" customFormat="false" ht="9.95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</row>
    <row r="530" customFormat="false" ht="9.95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</row>
    <row r="531" customFormat="false" ht="9.95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</row>
    <row r="532" customFormat="false" ht="9.95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</row>
    <row r="533" customFormat="false" ht="9.95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</row>
    <row r="534" customFormat="false" ht="9.95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</row>
    <row r="535" customFormat="false" ht="9.9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</row>
    <row r="536" customFormat="false" ht="9.95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</row>
    <row r="537" customFormat="false" ht="9.95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</row>
    <row r="538" customFormat="false" ht="9.95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</row>
    <row r="539" customFormat="false" ht="9.95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</row>
    <row r="540" customFormat="false" ht="9.95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</row>
    <row r="541" customFormat="false" ht="9.95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</row>
    <row r="542" customFormat="false" ht="9.95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</row>
    <row r="543" customFormat="false" ht="9.95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</row>
    <row r="544" customFormat="false" ht="9.95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</row>
    <row r="545" customFormat="false" ht="9.95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</row>
    <row r="546" customFormat="false" ht="9.95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</row>
    <row r="547" customFormat="false" ht="9.95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</row>
    <row r="548" customFormat="false" ht="9.95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</row>
    <row r="549" customFormat="false" ht="9.95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</row>
    <row r="550" customFormat="false" ht="9.95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</row>
    <row r="551" customFormat="false" ht="9.9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</row>
    <row r="552" customFormat="false" ht="9.95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</row>
    <row r="553" customFormat="false" ht="9.95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</row>
    <row r="554" customFormat="false" ht="9.95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</row>
    <row r="555" customFormat="false" ht="9.95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</row>
    <row r="556" customFormat="false" ht="9.95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</row>
    <row r="557" customFormat="false" ht="9.95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</row>
    <row r="558" customFormat="false" ht="9.95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</row>
    <row r="559" customFormat="false" ht="9.95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</row>
    <row r="560" customFormat="false" ht="9.95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</row>
    <row r="561" customFormat="false" ht="9.95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</row>
    <row r="562" customFormat="false" ht="9.95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</row>
    <row r="563" customFormat="false" ht="9.95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</row>
    <row r="564" customFormat="false" ht="9.95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</row>
    <row r="565" customFormat="false" ht="9.95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</row>
    <row r="566" customFormat="false" ht="9.95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</row>
    <row r="567" customFormat="false" ht="9.9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</row>
    <row r="568" customFormat="false" ht="9.95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</row>
    <row r="569" customFormat="false" ht="9.95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</row>
    <row r="570" customFormat="false" ht="9.95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</row>
    <row r="571" customFormat="false" ht="9.95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</row>
    <row r="572" customFormat="false" ht="9.95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</row>
    <row r="573" customFormat="false" ht="9.95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</row>
    <row r="574" customFormat="false" ht="9.95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</row>
    <row r="575" customFormat="false" ht="9.95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</row>
    <row r="576" customFormat="false" ht="9.95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</row>
    <row r="577" customFormat="false" ht="9.95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</row>
    <row r="578" customFormat="false" ht="9.95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</row>
    <row r="579" customFormat="false" ht="9.95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</row>
    <row r="580" customFormat="false" ht="9.95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</row>
    <row r="581" customFormat="false" ht="9.95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</row>
    <row r="582" customFormat="false" ht="9.95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</row>
    <row r="583" customFormat="false" ht="9.95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</row>
    <row r="584" customFormat="false" ht="9.95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</row>
    <row r="585" customFormat="false" ht="9.95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</row>
    <row r="586" customFormat="false" ht="9.95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</row>
    <row r="587" customFormat="false" ht="9.95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</row>
    <row r="588" customFormat="false" ht="9.95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</row>
    <row r="589" customFormat="false" ht="9.95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</row>
    <row r="590" customFormat="false" ht="9.95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</row>
    <row r="591" customFormat="false" ht="9.95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</row>
    <row r="592" customFormat="false" ht="9.95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</row>
    <row r="593" customFormat="false" ht="9.95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</row>
    <row r="594" customFormat="false" ht="9.95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</row>
    <row r="595" customFormat="false" ht="9.95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</row>
    <row r="596" customFormat="false" ht="9.95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</row>
    <row r="597" customFormat="false" ht="9.95" hidden="false" customHeight="tru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</row>
    <row r="598" customFormat="false" ht="9.95" hidden="false" customHeight="tru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</row>
    <row r="599" customFormat="false" ht="9.95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</row>
    <row r="600" customFormat="false" ht="9.95" hidden="false" customHeight="tru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</row>
    <row r="601" customFormat="false" ht="9.95" hidden="false" customHeight="tru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</row>
    <row r="602" customFormat="false" ht="9.95" hidden="false" customHeight="tru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</row>
    <row r="603" customFormat="false" ht="9.95" hidden="false" customHeight="tru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</row>
    <row r="604" customFormat="false" ht="9.95" hidden="false" customHeight="tru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</row>
    <row r="605" customFormat="false" ht="9.95" hidden="false" customHeight="tru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</row>
    <row r="606" customFormat="false" ht="9.95" hidden="false" customHeight="tru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</row>
    <row r="607" customFormat="false" ht="9.95" hidden="false" customHeight="tru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</row>
    <row r="608" customFormat="false" ht="9.95" hidden="false" customHeight="tru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</row>
    <row r="609" customFormat="false" ht="9.95" hidden="false" customHeight="tru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</row>
    <row r="610" customFormat="false" ht="9.95" hidden="false" customHeight="tru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</row>
    <row r="611" customFormat="false" ht="9.95" hidden="false" customHeight="tru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</row>
    <row r="612" customFormat="false" ht="9.95" hidden="false" customHeight="tru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</row>
    <row r="613" customFormat="false" ht="9.95" hidden="false" customHeight="tru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</row>
    <row r="614" customFormat="false" ht="9.95" hidden="false" customHeight="tru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</row>
    <row r="615" customFormat="false" ht="9.95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</row>
    <row r="616" customFormat="false" ht="9.95" hidden="false" customHeight="tru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</row>
    <row r="617" customFormat="false" ht="9.95" hidden="false" customHeight="tru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</row>
    <row r="618" customFormat="false" ht="9.95" hidden="false" customHeight="tru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</row>
    <row r="619" customFormat="false" ht="9.95" hidden="false" customHeight="tru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</row>
    <row r="620" customFormat="false" ht="9.95" hidden="false" customHeight="tru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</row>
    <row r="621" customFormat="false" ht="9.95" hidden="false" customHeight="tru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</row>
    <row r="622" customFormat="false" ht="9.95" hidden="false" customHeight="tru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</row>
    <row r="623" customFormat="false" ht="9.95" hidden="false" customHeight="tru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</row>
    <row r="624" customFormat="false" ht="9.95" hidden="false" customHeight="tru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</row>
    <row r="625" customFormat="false" ht="9.95" hidden="false" customHeight="tru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</row>
    <row r="626" customFormat="false" ht="9.95" hidden="false" customHeight="tru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</row>
    <row r="627" customFormat="false" ht="9.95" hidden="false" customHeight="tru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</row>
    <row r="628" customFormat="false" ht="9.95" hidden="false" customHeight="tru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</row>
    <row r="629" customFormat="false" ht="9.95" hidden="false" customHeight="tru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</row>
    <row r="630" customFormat="false" ht="9.95" hidden="false" customHeight="tru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</row>
    <row r="631" customFormat="false" ht="9.95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</row>
    <row r="632" customFormat="false" ht="9.95" hidden="false" customHeight="tru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</row>
    <row r="633" customFormat="false" ht="9.95" hidden="false" customHeight="tru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</row>
    <row r="634" customFormat="false" ht="9.95" hidden="false" customHeight="tru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</row>
    <row r="635" customFormat="false" ht="9.95" hidden="false" customHeight="tru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</row>
    <row r="636" customFormat="false" ht="9.95" hidden="false" customHeight="tru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</row>
    <row r="637" customFormat="false" ht="9.95" hidden="false" customHeight="tru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</row>
    <row r="638" customFormat="false" ht="9.95" hidden="false" customHeight="tru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</row>
    <row r="639" customFormat="false" ht="9.95" hidden="false" customHeight="tru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</row>
    <row r="640" customFormat="false" ht="9.95" hidden="false" customHeight="tru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</row>
    <row r="641" customFormat="false" ht="9.95" hidden="false" customHeight="tru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</row>
    <row r="642" customFormat="false" ht="9.95" hidden="false" customHeight="tru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</row>
    <row r="643" customFormat="false" ht="9.95" hidden="false" customHeight="tru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</row>
    <row r="644" customFormat="false" ht="9.95" hidden="false" customHeight="tru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</row>
    <row r="645" customFormat="false" ht="9.95" hidden="false" customHeight="tru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</row>
    <row r="646" customFormat="false" ht="9.95" hidden="false" customHeight="tru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</row>
    <row r="647" customFormat="false" ht="9.95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</row>
    <row r="648" customFormat="false" ht="9.95" hidden="false" customHeight="tru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</row>
    <row r="649" customFormat="false" ht="9.95" hidden="false" customHeight="tru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</row>
    <row r="650" customFormat="false" ht="9.95" hidden="false" customHeight="tru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</row>
    <row r="651" customFormat="false" ht="9.95" hidden="false" customHeight="tru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</row>
    <row r="652" customFormat="false" ht="9.95" hidden="false" customHeight="tru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</row>
    <row r="653" customFormat="false" ht="9.95" hidden="false" customHeight="tru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</row>
    <row r="654" customFormat="false" ht="9.95" hidden="false" customHeight="tru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</row>
    <row r="655" customFormat="false" ht="9.95" hidden="false" customHeight="tru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</row>
    <row r="656" customFormat="false" ht="9.95" hidden="false" customHeight="tru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</row>
    <row r="657" customFormat="false" ht="9.95" hidden="false" customHeight="tru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</row>
    <row r="658" customFormat="false" ht="9.95" hidden="false" customHeight="tru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</row>
    <row r="659" customFormat="false" ht="9.95" hidden="false" customHeight="tru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</row>
    <row r="660" customFormat="false" ht="9.95" hidden="false" customHeight="tru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</row>
    <row r="661" customFormat="false" ht="9.95" hidden="false" customHeight="tru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</row>
    <row r="662" customFormat="false" ht="9.95" hidden="false" customHeight="tru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</row>
    <row r="663" customFormat="false" ht="9.95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</row>
    <row r="664" customFormat="false" ht="9.95" hidden="false" customHeight="tru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</row>
    <row r="665" customFormat="false" ht="9.95" hidden="false" customHeight="tru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</row>
    <row r="666" customFormat="false" ht="9.95" hidden="false" customHeight="tru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</row>
    <row r="667" customFormat="false" ht="9.95" hidden="false" customHeight="tru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</row>
    <row r="668" customFormat="false" ht="9.95" hidden="false" customHeight="tru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</row>
    <row r="669" customFormat="false" ht="9.95" hidden="false" customHeight="tru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</row>
    <row r="670" customFormat="false" ht="9.95" hidden="false" customHeight="tru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</row>
    <row r="671" customFormat="false" ht="9.95" hidden="false" customHeight="tru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</row>
    <row r="672" customFormat="false" ht="9.95" hidden="false" customHeight="tru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</row>
    <row r="673" customFormat="false" ht="9.95" hidden="false" customHeight="tru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</row>
    <row r="674" customFormat="false" ht="9.95" hidden="false" customHeight="tru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</row>
    <row r="675" customFormat="false" ht="9.95" hidden="false" customHeight="tru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</row>
    <row r="676" customFormat="false" ht="9.95" hidden="false" customHeight="tru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</row>
    <row r="677" customFormat="false" ht="9.95" hidden="false" customHeight="tru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</row>
    <row r="678" customFormat="false" ht="9.95" hidden="false" customHeight="tru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</row>
    <row r="679" customFormat="false" ht="9.95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</row>
    <row r="680" customFormat="false" ht="9.95" hidden="false" customHeight="tru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</row>
    <row r="681" customFormat="false" ht="9.95" hidden="false" customHeight="tru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</row>
    <row r="682" customFormat="false" ht="9.95" hidden="false" customHeight="tru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</row>
    <row r="683" customFormat="false" ht="9.95" hidden="false" customHeight="tru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</row>
    <row r="684" customFormat="false" ht="9.95" hidden="false" customHeight="tru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</row>
    <row r="685" customFormat="false" ht="9.95" hidden="false" customHeight="tru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</row>
    <row r="686" customFormat="false" ht="9.95" hidden="false" customHeight="tru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</row>
    <row r="687" customFormat="false" ht="9.95" hidden="false" customHeight="tru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</row>
    <row r="688" customFormat="false" ht="9.95" hidden="false" customHeight="tru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</row>
    <row r="689" customFormat="false" ht="9.95" hidden="false" customHeight="tru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</row>
    <row r="690" customFormat="false" ht="9.95" hidden="false" customHeight="tru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</row>
    <row r="691" customFormat="false" ht="9.95" hidden="false" customHeight="tru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</row>
    <row r="692" customFormat="false" ht="9.95" hidden="false" customHeight="tru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</row>
    <row r="693" customFormat="false" ht="9.95" hidden="false" customHeight="tru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</row>
    <row r="694" customFormat="false" ht="9.95" hidden="false" customHeight="tru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</row>
    <row r="695" customFormat="false" ht="9.95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</row>
    <row r="696" customFormat="false" ht="9.95" hidden="false" customHeight="tru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</row>
    <row r="697" customFormat="false" ht="9.95" hidden="false" customHeight="tru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</row>
    <row r="698" customFormat="false" ht="9.95" hidden="false" customHeight="tru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</row>
    <row r="699" customFormat="false" ht="9.95" hidden="false" customHeight="tru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</row>
    <row r="700" customFormat="false" ht="9.95" hidden="false" customHeight="tru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</row>
    <row r="701" customFormat="false" ht="9.95" hidden="false" customHeight="tru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</row>
    <row r="702" customFormat="false" ht="9.95" hidden="false" customHeight="tru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</row>
    <row r="703" customFormat="false" ht="9.95" hidden="false" customHeight="tru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</row>
    <row r="704" customFormat="false" ht="9.95" hidden="false" customHeight="tru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</row>
    <row r="705" customFormat="false" ht="9.95" hidden="false" customHeight="tru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</row>
    <row r="706" customFormat="false" ht="9.95" hidden="false" customHeight="tru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</row>
    <row r="707" customFormat="false" ht="9.95" hidden="false" customHeight="tru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</row>
    <row r="708" customFormat="false" ht="9.95" hidden="false" customHeight="tru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</row>
    <row r="709" customFormat="false" ht="9.95" hidden="false" customHeight="tru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</row>
    <row r="710" customFormat="false" ht="9.95" hidden="false" customHeight="tru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</row>
    <row r="711" customFormat="false" ht="9.95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</row>
    <row r="712" customFormat="false" ht="9.95" hidden="false" customHeight="tru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</row>
    <row r="713" customFormat="false" ht="9.95" hidden="false" customHeight="tru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</row>
    <row r="714" customFormat="false" ht="9.95" hidden="false" customHeight="tru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</row>
    <row r="715" customFormat="false" ht="9.95" hidden="false" customHeight="tru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</row>
    <row r="716" customFormat="false" ht="9.95" hidden="false" customHeight="tru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</row>
    <row r="717" customFormat="false" ht="9.95" hidden="false" customHeight="tru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</row>
    <row r="718" customFormat="false" ht="9.95" hidden="false" customHeight="tru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</row>
    <row r="719" customFormat="false" ht="9.95" hidden="false" customHeight="tru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</row>
    <row r="720" customFormat="false" ht="9.95" hidden="false" customHeight="tru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</row>
    <row r="721" customFormat="false" ht="9.95" hidden="false" customHeight="tru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</row>
    <row r="722" customFormat="false" ht="9.95" hidden="false" customHeight="tru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</row>
    <row r="723" customFormat="false" ht="9.95" hidden="false" customHeight="tru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</row>
    <row r="724" customFormat="false" ht="9.95" hidden="false" customHeight="tru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</row>
    <row r="725" customFormat="false" ht="9.95" hidden="false" customHeight="tru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</row>
    <row r="726" customFormat="false" ht="9.95" hidden="false" customHeight="tru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</row>
    <row r="727" customFormat="false" ht="9.95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</row>
    <row r="728" customFormat="false" ht="9.95" hidden="false" customHeight="tru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</row>
    <row r="729" customFormat="false" ht="9.95" hidden="false" customHeight="tru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</row>
    <row r="730" customFormat="false" ht="9.95" hidden="false" customHeight="tru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</row>
    <row r="731" customFormat="false" ht="9.95" hidden="false" customHeight="tru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</row>
    <row r="732" customFormat="false" ht="9.95" hidden="false" customHeight="tru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</row>
    <row r="733" customFormat="false" ht="9.95" hidden="false" customHeight="tru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</row>
    <row r="734" customFormat="false" ht="9.95" hidden="false" customHeight="tru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</row>
    <row r="735" customFormat="false" ht="9.95" hidden="false" customHeight="tru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</row>
    <row r="736" customFormat="false" ht="9.95" hidden="false" customHeight="tru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</row>
    <row r="737" customFormat="false" ht="9.95" hidden="false" customHeight="tru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</row>
    <row r="738" customFormat="false" ht="9.95" hidden="false" customHeight="tru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</row>
    <row r="739" customFormat="false" ht="9.95" hidden="false" customHeight="tru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</row>
    <row r="740" customFormat="false" ht="9.95" hidden="false" customHeight="tru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</row>
    <row r="741" customFormat="false" ht="9.95" hidden="false" customHeight="tru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</row>
    <row r="742" customFormat="false" ht="9.95" hidden="false" customHeight="tru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</row>
    <row r="743" customFormat="false" ht="9.95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</row>
    <row r="744" customFormat="false" ht="9.95" hidden="false" customHeight="tru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</row>
    <row r="745" customFormat="false" ht="9.95" hidden="false" customHeight="tru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</row>
    <row r="746" customFormat="false" ht="9.95" hidden="false" customHeight="tru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</row>
    <row r="747" customFormat="false" ht="9.95" hidden="false" customHeight="tru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</row>
    <row r="748" customFormat="false" ht="9.95" hidden="false" customHeight="tru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</row>
    <row r="749" customFormat="false" ht="9.95" hidden="false" customHeight="tru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</row>
    <row r="750" customFormat="false" ht="9.95" hidden="false" customHeight="tru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</row>
    <row r="751" customFormat="false" ht="9.95" hidden="false" customHeight="tru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</row>
    <row r="752" customFormat="false" ht="9.95" hidden="false" customHeight="tru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</row>
    <row r="753" customFormat="false" ht="9.95" hidden="false" customHeight="tru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</row>
    <row r="754" customFormat="false" ht="9.95" hidden="false" customHeight="tru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</row>
    <row r="755" customFormat="false" ht="9.95" hidden="false" customHeight="tru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</row>
    <row r="756" customFormat="false" ht="9.95" hidden="false" customHeight="tru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</row>
    <row r="757" customFormat="false" ht="9.95" hidden="false" customHeight="tru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</row>
    <row r="758" customFormat="false" ht="9.95" hidden="false" customHeight="tru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</row>
    <row r="759" customFormat="false" ht="9.9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</row>
    <row r="760" customFormat="false" ht="9.95" hidden="false" customHeight="tru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</row>
    <row r="761" customFormat="false" ht="9.95" hidden="false" customHeight="tru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</row>
    <row r="762" customFormat="false" ht="9.95" hidden="false" customHeight="tru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</row>
    <row r="763" customFormat="false" ht="9.95" hidden="false" customHeight="tru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</row>
    <row r="764" customFormat="false" ht="9.95" hidden="false" customHeight="tru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</row>
    <row r="765" customFormat="false" ht="9.95" hidden="false" customHeight="tru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</row>
    <row r="766" customFormat="false" ht="9.95" hidden="false" customHeight="tru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</row>
    <row r="767" customFormat="false" ht="9.95" hidden="false" customHeight="tru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</row>
    <row r="768" customFormat="false" ht="9.95" hidden="false" customHeight="tru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</row>
    <row r="769" customFormat="false" ht="9.95" hidden="false" customHeight="tru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</row>
    <row r="770" customFormat="false" ht="9.95" hidden="false" customHeight="tru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</row>
    <row r="771" customFormat="false" ht="9.95" hidden="false" customHeight="tru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</row>
    <row r="772" customFormat="false" ht="9.95" hidden="false" customHeight="tru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</row>
    <row r="773" customFormat="false" ht="9.95" hidden="false" customHeight="tru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</row>
    <row r="774" customFormat="false" ht="9.95" hidden="false" customHeight="tru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</row>
    <row r="775" customFormat="false" ht="9.9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</row>
    <row r="776" customFormat="false" ht="9.95" hidden="false" customHeight="tru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</row>
    <row r="777" customFormat="false" ht="9.95" hidden="false" customHeight="tru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</row>
    <row r="778" customFormat="false" ht="9.95" hidden="false" customHeight="tru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</row>
    <row r="779" customFormat="false" ht="9.95" hidden="false" customHeight="tru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</row>
    <row r="780" customFormat="false" ht="9.95" hidden="false" customHeight="tru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</row>
    <row r="781" customFormat="false" ht="9.95" hidden="false" customHeight="tru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</row>
    <row r="782" customFormat="false" ht="9.95" hidden="false" customHeight="tru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</row>
    <row r="783" customFormat="false" ht="9.95" hidden="false" customHeight="tru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</row>
    <row r="784" customFormat="false" ht="9.95" hidden="false" customHeight="tru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</row>
    <row r="785" customFormat="false" ht="9.95" hidden="false" customHeight="tru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</row>
    <row r="786" customFormat="false" ht="9.95" hidden="false" customHeight="tru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</row>
    <row r="787" customFormat="false" ht="9.95" hidden="false" customHeight="tru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</row>
    <row r="788" customFormat="false" ht="9.95" hidden="false" customHeight="tru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</row>
    <row r="789" customFormat="false" ht="9.95" hidden="false" customHeight="tru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</row>
    <row r="790" customFormat="false" ht="9.95" hidden="false" customHeight="tru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</row>
    <row r="791" customFormat="false" ht="9.9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</row>
    <row r="792" customFormat="false" ht="9.95" hidden="false" customHeight="tru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</row>
    <row r="793" customFormat="false" ht="9.95" hidden="false" customHeight="tru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</row>
    <row r="794" customFormat="false" ht="9.95" hidden="false" customHeight="tru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</row>
    <row r="795" customFormat="false" ht="9.95" hidden="false" customHeight="tru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</row>
    <row r="796" customFormat="false" ht="9.95" hidden="false" customHeight="tru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</row>
    <row r="797" customFormat="false" ht="9.95" hidden="false" customHeight="tru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</row>
    <row r="798" customFormat="false" ht="9.95" hidden="false" customHeight="tru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</row>
    <row r="799" customFormat="false" ht="9.95" hidden="false" customHeight="tru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</row>
    <row r="800" customFormat="false" ht="9.95" hidden="false" customHeight="tru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</row>
    <row r="801" customFormat="false" ht="9.95" hidden="false" customHeight="tru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</row>
    <row r="802" customFormat="false" ht="9.95" hidden="false" customHeight="tru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</row>
    <row r="803" customFormat="false" ht="9.95" hidden="false" customHeight="tru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</row>
    <row r="804" customFormat="false" ht="9.95" hidden="false" customHeight="tru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</row>
    <row r="805" customFormat="false" ht="9.95" hidden="false" customHeight="tru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</row>
    <row r="806" customFormat="false" ht="9.95" hidden="false" customHeight="tru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</row>
    <row r="807" customFormat="false" ht="9.95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</row>
    <row r="808" customFormat="false" ht="9.95" hidden="false" customHeight="tru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</row>
    <row r="809" customFormat="false" ht="9.95" hidden="false" customHeight="tru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</row>
    <row r="810" customFormat="false" ht="9.95" hidden="false" customHeight="tru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</row>
    <row r="811" customFormat="false" ht="9.95" hidden="false" customHeight="tru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</row>
    <row r="812" customFormat="false" ht="9.95" hidden="false" customHeight="tru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</row>
    <row r="813" customFormat="false" ht="9.95" hidden="false" customHeight="tru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</row>
    <row r="814" customFormat="false" ht="9.95" hidden="false" customHeight="tru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</row>
    <row r="815" customFormat="false" ht="9.95" hidden="false" customHeight="tru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</row>
    <row r="816" customFormat="false" ht="9.95" hidden="false" customHeight="tru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</row>
    <row r="817" customFormat="false" ht="9.95" hidden="false" customHeight="tru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</row>
    <row r="818" customFormat="false" ht="9.95" hidden="false" customHeight="tru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</row>
    <row r="819" customFormat="false" ht="9.95" hidden="false" customHeight="tru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</row>
    <row r="820" customFormat="false" ht="9.95" hidden="false" customHeight="tru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</row>
    <row r="821" customFormat="false" ht="9.95" hidden="false" customHeight="tru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</row>
    <row r="822" customFormat="false" ht="9.95" hidden="false" customHeight="tru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</row>
    <row r="823" customFormat="false" ht="9.95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</row>
    <row r="824" customFormat="false" ht="9.95" hidden="false" customHeight="tru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</row>
    <row r="825" customFormat="false" ht="9.95" hidden="false" customHeight="tru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</row>
    <row r="826" customFormat="false" ht="9.95" hidden="false" customHeight="tru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</row>
    <row r="827" customFormat="false" ht="9.95" hidden="false" customHeight="tru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</row>
    <row r="828" customFormat="false" ht="9.95" hidden="false" customHeight="tru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</row>
    <row r="829" customFormat="false" ht="9.95" hidden="false" customHeight="tru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</row>
    <row r="830" customFormat="false" ht="9.95" hidden="false" customHeight="tru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</row>
    <row r="831" customFormat="false" ht="9.95" hidden="false" customHeight="tru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</row>
    <row r="832" customFormat="false" ht="9.95" hidden="false" customHeight="tru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</row>
    <row r="833" customFormat="false" ht="9.95" hidden="false" customHeight="tru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</row>
    <row r="834" customFormat="false" ht="9.95" hidden="false" customHeight="tru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</row>
    <row r="835" customFormat="false" ht="9.95" hidden="false" customHeight="tru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</row>
    <row r="836" customFormat="false" ht="9.95" hidden="false" customHeight="tru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</row>
    <row r="837" customFormat="false" ht="9.95" hidden="false" customHeight="tru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</row>
    <row r="838" customFormat="false" ht="9.95" hidden="false" customHeight="tru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</row>
    <row r="839" customFormat="false" ht="9.95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</row>
    <row r="840" customFormat="false" ht="9.95" hidden="false" customHeight="tru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</row>
    <row r="841" customFormat="false" ht="9.95" hidden="false" customHeight="tru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</row>
    <row r="842" customFormat="false" ht="9.95" hidden="false" customHeight="tru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</row>
    <row r="843" customFormat="false" ht="9.95" hidden="false" customHeight="tru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</row>
    <row r="844" customFormat="false" ht="9.95" hidden="false" customHeight="tru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</row>
    <row r="845" customFormat="false" ht="9.95" hidden="false" customHeight="tru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</row>
    <row r="846" customFormat="false" ht="9.95" hidden="false" customHeight="tru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</row>
    <row r="847" customFormat="false" ht="9.95" hidden="false" customHeight="tru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</row>
    <row r="848" customFormat="false" ht="9.95" hidden="false" customHeight="tru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</row>
    <row r="849" customFormat="false" ht="9.95" hidden="false" customHeight="tru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</row>
    <row r="850" customFormat="false" ht="9.95" hidden="false" customHeight="tru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</row>
    <row r="851" customFormat="false" ht="9.95" hidden="false" customHeight="tru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</row>
    <row r="852" customFormat="false" ht="9.95" hidden="false" customHeight="tru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</row>
    <row r="853" customFormat="false" ht="9.95" hidden="false" customHeight="tru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</row>
    <row r="854" customFormat="false" ht="9.95" hidden="false" customHeight="tru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</row>
    <row r="855" customFormat="false" ht="9.95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</row>
    <row r="856" customFormat="false" ht="9.95" hidden="false" customHeight="tru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</row>
    <row r="857" customFormat="false" ht="9.95" hidden="false" customHeight="tru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</row>
    <row r="858" customFormat="false" ht="9.95" hidden="false" customHeight="tru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</row>
    <row r="859" customFormat="false" ht="9.95" hidden="false" customHeight="tru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</row>
    <row r="860" customFormat="false" ht="9.95" hidden="false" customHeight="tru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</row>
    <row r="861" customFormat="false" ht="9.95" hidden="false" customHeight="tru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</row>
    <row r="862" customFormat="false" ht="9.95" hidden="false" customHeight="tru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</row>
    <row r="863" customFormat="false" ht="9.95" hidden="false" customHeight="tru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</row>
    <row r="864" customFormat="false" ht="9.95" hidden="false" customHeight="tru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</row>
    <row r="865" customFormat="false" ht="9.95" hidden="false" customHeight="tru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</row>
    <row r="866" customFormat="false" ht="9.95" hidden="false" customHeight="tru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</row>
    <row r="867" customFormat="false" ht="9.95" hidden="false" customHeight="tru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</row>
    <row r="868" customFormat="false" ht="9.95" hidden="false" customHeight="tru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</row>
    <row r="869" customFormat="false" ht="9.95" hidden="false" customHeight="tru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</row>
    <row r="870" customFormat="false" ht="9.95" hidden="false" customHeight="tru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</row>
    <row r="871" customFormat="false" ht="9.95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</row>
    <row r="872" customFormat="false" ht="9.95" hidden="false" customHeight="tru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</row>
    <row r="873" customFormat="false" ht="9.95" hidden="false" customHeight="tru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</row>
    <row r="874" customFormat="false" ht="9.95" hidden="false" customHeight="tru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</row>
    <row r="875" customFormat="false" ht="9.95" hidden="false" customHeight="tru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</row>
    <row r="876" customFormat="false" ht="9.95" hidden="false" customHeight="tru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</row>
    <row r="877" customFormat="false" ht="9.95" hidden="false" customHeight="tru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</row>
    <row r="878" customFormat="false" ht="9.95" hidden="false" customHeight="tru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</row>
    <row r="879" customFormat="false" ht="9.95" hidden="false" customHeight="tru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</row>
    <row r="880" customFormat="false" ht="9.95" hidden="false" customHeight="tru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</row>
    <row r="881" customFormat="false" ht="9.95" hidden="false" customHeight="tru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</row>
    <row r="882" customFormat="false" ht="9.95" hidden="false" customHeight="tru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</row>
    <row r="883" customFormat="false" ht="9.95" hidden="false" customHeight="tru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</row>
    <row r="884" customFormat="false" ht="9.95" hidden="false" customHeight="tru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</row>
    <row r="885" customFormat="false" ht="9.95" hidden="false" customHeight="tru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</row>
    <row r="886" customFormat="false" ht="9.95" hidden="false" customHeight="tru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</row>
    <row r="887" customFormat="false" ht="9.95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</row>
    <row r="888" customFormat="false" ht="9.95" hidden="false" customHeight="tru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</row>
    <row r="889" customFormat="false" ht="9.95" hidden="false" customHeight="tru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</row>
    <row r="890" customFormat="false" ht="9.95" hidden="false" customHeight="tru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</row>
    <row r="891" customFormat="false" ht="9.95" hidden="false" customHeight="tru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</row>
    <row r="892" customFormat="false" ht="9.95" hidden="false" customHeight="tru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</row>
    <row r="893" customFormat="false" ht="9.95" hidden="false" customHeight="tru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</row>
    <row r="894" customFormat="false" ht="9.95" hidden="false" customHeight="tru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</row>
    <row r="895" customFormat="false" ht="9.95" hidden="false" customHeight="tru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</row>
    <row r="896" customFormat="false" ht="9.95" hidden="false" customHeight="tru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</row>
    <row r="897" customFormat="false" ht="9.95" hidden="false" customHeight="tru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</row>
    <row r="898" customFormat="false" ht="9.95" hidden="false" customHeight="tru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</row>
    <row r="899" customFormat="false" ht="9.95" hidden="false" customHeight="tru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</row>
    <row r="900" customFormat="false" ht="9.95" hidden="false" customHeight="tru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</row>
    <row r="901" customFormat="false" ht="9.95" hidden="false" customHeight="tru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</row>
    <row r="902" customFormat="false" ht="9.95" hidden="false" customHeight="tru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</row>
    <row r="903" customFormat="false" ht="9.9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</row>
    <row r="904" customFormat="false" ht="9.95" hidden="false" customHeight="tru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</row>
    <row r="905" customFormat="false" ht="9.95" hidden="false" customHeight="tru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</row>
    <row r="906" customFormat="false" ht="9.95" hidden="false" customHeight="tru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</row>
    <row r="907" customFormat="false" ht="9.95" hidden="false" customHeight="tru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</row>
    <row r="908" customFormat="false" ht="9.95" hidden="false" customHeight="tru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</row>
    <row r="909" customFormat="false" ht="9.95" hidden="false" customHeight="tru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</row>
    <row r="910" customFormat="false" ht="9.95" hidden="false" customHeight="tru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</row>
    <row r="911" customFormat="false" ht="9.95" hidden="false" customHeight="tru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</row>
    <row r="912" customFormat="false" ht="9.95" hidden="false" customHeight="tru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</row>
    <row r="913" customFormat="false" ht="9.95" hidden="false" customHeight="tru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</row>
    <row r="914" customFormat="false" ht="9.95" hidden="false" customHeight="tru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</row>
    <row r="915" customFormat="false" ht="9.95" hidden="false" customHeight="tru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</row>
    <row r="916" customFormat="false" ht="9.95" hidden="false" customHeight="tru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</row>
    <row r="917" customFormat="false" ht="9.95" hidden="false" customHeight="tru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</row>
    <row r="918" customFormat="false" ht="9.95" hidden="false" customHeight="tru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</row>
    <row r="919" customFormat="false" ht="9.95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</row>
    <row r="920" customFormat="false" ht="9.95" hidden="false" customHeight="tru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</row>
    <row r="921" customFormat="false" ht="9.95" hidden="false" customHeight="tru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</row>
    <row r="922" customFormat="false" ht="9.95" hidden="false" customHeight="tru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</row>
    <row r="923" customFormat="false" ht="9.95" hidden="false" customHeight="tru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</row>
    <row r="924" customFormat="false" ht="9.95" hidden="false" customHeight="tru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</row>
    <row r="925" customFormat="false" ht="9.95" hidden="false" customHeight="tru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</row>
    <row r="926" customFormat="false" ht="9.95" hidden="false" customHeight="tru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</row>
    <row r="927" customFormat="false" ht="9.95" hidden="false" customHeight="tru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</row>
    <row r="928" customFormat="false" ht="9.95" hidden="false" customHeight="tru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</row>
    <row r="929" customFormat="false" ht="9.95" hidden="false" customHeight="tru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</row>
    <row r="930" customFormat="false" ht="9.95" hidden="false" customHeight="tru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</row>
    <row r="931" customFormat="false" ht="9.95" hidden="false" customHeight="tru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</row>
    <row r="932" customFormat="false" ht="9.95" hidden="false" customHeight="tru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</row>
    <row r="933" customFormat="false" ht="9.95" hidden="false" customHeight="tru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</row>
    <row r="934" customFormat="false" ht="9.95" hidden="false" customHeight="tru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</row>
    <row r="935" customFormat="false" ht="9.95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</row>
    <row r="936" customFormat="false" ht="9.95" hidden="false" customHeight="tru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</row>
    <row r="937" customFormat="false" ht="9.95" hidden="false" customHeight="tru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</row>
    <row r="938" customFormat="false" ht="9.95" hidden="false" customHeight="tru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</row>
    <row r="939" customFormat="false" ht="9.95" hidden="false" customHeight="tru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</row>
    <row r="940" customFormat="false" ht="9.95" hidden="false" customHeight="tru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</row>
    <row r="941" customFormat="false" ht="9.95" hidden="false" customHeight="tru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</row>
    <row r="942" customFormat="false" ht="9.95" hidden="false" customHeight="tru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</row>
    <row r="943" customFormat="false" ht="9.95" hidden="false" customHeight="tru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</row>
    <row r="944" customFormat="false" ht="9.95" hidden="false" customHeight="tru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</row>
    <row r="945" customFormat="false" ht="9.95" hidden="false" customHeight="tru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</row>
    <row r="946" customFormat="false" ht="9.95" hidden="false" customHeight="tru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</row>
    <row r="947" customFormat="false" ht="9.95" hidden="false" customHeight="tru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</row>
    <row r="948" customFormat="false" ht="9.95" hidden="false" customHeight="tru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</row>
    <row r="949" customFormat="false" ht="9.95" hidden="false" customHeight="tru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</row>
    <row r="950" customFormat="false" ht="9.95" hidden="false" customHeight="tru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</row>
    <row r="951" customFormat="false" ht="9.95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</row>
    <row r="952" customFormat="false" ht="9.95" hidden="false" customHeight="tru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</row>
    <row r="953" customFormat="false" ht="9.95" hidden="false" customHeight="tru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</row>
    <row r="954" customFormat="false" ht="9.95" hidden="false" customHeight="tru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</row>
    <row r="955" customFormat="false" ht="9.95" hidden="false" customHeight="tru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</row>
    <row r="956" customFormat="false" ht="9.95" hidden="false" customHeight="tru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</row>
    <row r="957" customFormat="false" ht="9.95" hidden="false" customHeight="tru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</row>
    <row r="958" customFormat="false" ht="9.95" hidden="false" customHeight="tru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</row>
    <row r="959" customFormat="false" ht="9.95" hidden="false" customHeight="tru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</row>
    <row r="960" customFormat="false" ht="9.95" hidden="false" customHeight="tru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</row>
    <row r="961" customFormat="false" ht="9.95" hidden="false" customHeight="tru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</row>
    <row r="962" customFormat="false" ht="9.95" hidden="false" customHeight="tru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</row>
    <row r="963" customFormat="false" ht="9.95" hidden="false" customHeight="tru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</row>
    <row r="964" customFormat="false" ht="9.95" hidden="false" customHeight="tru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</row>
    <row r="965" customFormat="false" ht="9.95" hidden="false" customHeight="tru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</row>
    <row r="966" customFormat="false" ht="9.95" hidden="false" customHeight="tru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</row>
    <row r="967" customFormat="false" ht="9.9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</row>
    <row r="968" customFormat="false" ht="9.95" hidden="false" customHeight="tru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</row>
    <row r="969" customFormat="false" ht="9.95" hidden="false" customHeight="tru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</row>
    <row r="970" customFormat="false" ht="9.95" hidden="false" customHeight="tru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</row>
    <row r="971" customFormat="false" ht="9.95" hidden="false" customHeight="tru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</row>
    <row r="972" customFormat="false" ht="9.95" hidden="false" customHeight="tru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</row>
    <row r="973" customFormat="false" ht="9.95" hidden="false" customHeight="tru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</row>
    <row r="974" customFormat="false" ht="9.95" hidden="false" customHeight="tru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</row>
    <row r="975" customFormat="false" ht="9.95" hidden="false" customHeight="tru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</row>
    <row r="976" customFormat="false" ht="9.95" hidden="false" customHeight="tru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</row>
    <row r="977" customFormat="false" ht="9.95" hidden="false" customHeight="tru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</row>
    <row r="978" customFormat="false" ht="9.95" hidden="false" customHeight="tru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</row>
    <row r="979" customFormat="false" ht="9.95" hidden="false" customHeight="tru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</row>
    <row r="980" customFormat="false" ht="9.95" hidden="false" customHeight="tru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</row>
    <row r="981" customFormat="false" ht="9.95" hidden="false" customHeight="tru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</row>
    <row r="982" customFormat="false" ht="9.95" hidden="false" customHeight="tru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</row>
    <row r="983" customFormat="false" ht="9.95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</row>
    <row r="984" customFormat="false" ht="9.95" hidden="false" customHeight="tru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</row>
    <row r="985" customFormat="false" ht="9.95" hidden="false" customHeight="tru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</row>
    <row r="986" customFormat="false" ht="9.95" hidden="false" customHeight="tru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</row>
    <row r="987" customFormat="false" ht="9.95" hidden="false" customHeight="tru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</row>
    <row r="988" customFormat="false" ht="9.95" hidden="false" customHeight="tru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</row>
    <row r="989" customFormat="false" ht="9.95" hidden="false" customHeight="tru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</row>
    <row r="990" customFormat="false" ht="9.95" hidden="false" customHeight="tru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</row>
    <row r="991" customFormat="false" ht="9.95" hidden="false" customHeight="tru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</row>
    <row r="992" customFormat="false" ht="9.95" hidden="false" customHeight="tru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</row>
    <row r="993" customFormat="false" ht="9.95" hidden="false" customHeight="tru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</row>
    <row r="994" customFormat="false" ht="9.95" hidden="false" customHeight="tru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</row>
    <row r="995" customFormat="false" ht="9.95" hidden="false" customHeight="tru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</row>
    <row r="996" customFormat="false" ht="9.95" hidden="false" customHeight="tru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</row>
    <row r="997" customFormat="false" ht="9.95" hidden="false" customHeight="tru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</row>
    <row r="998" customFormat="false" ht="9.95" hidden="false" customHeight="tru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</row>
    <row r="999" customFormat="false" ht="9.95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</row>
    <row r="1000" customFormat="false" ht="9.95" hidden="false" customHeight="tru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</row>
    <row r="1001" customFormat="false" ht="9.95" hidden="false" customHeight="tru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</row>
    <row r="1002" customFormat="false" ht="9.95" hidden="false" customHeight="tru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</row>
    <row r="1003" customFormat="false" ht="9.95" hidden="false" customHeight="tru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</row>
    <row r="1004" customFormat="false" ht="9.95" hidden="false" customHeight="tru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</row>
    <row r="1005" customFormat="false" ht="9.95" hidden="false" customHeight="tru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</row>
    <row r="1006" customFormat="false" ht="9.95" hidden="false" customHeight="tru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</row>
    <row r="1007" customFormat="false" ht="9.95" hidden="false" customHeight="tru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</row>
    <row r="1008" customFormat="false" ht="9.95" hidden="false" customHeight="tru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</row>
    <row r="1009" customFormat="false" ht="9.95" hidden="false" customHeight="tru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6"/>
      <c r="U1009" s="36"/>
    </row>
    <row r="1010" customFormat="false" ht="9.95" hidden="false" customHeight="tru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  <c r="Q1010" s="36"/>
      <c r="R1010" s="36"/>
      <c r="S1010" s="36"/>
      <c r="T1010" s="36"/>
      <c r="U1010" s="36"/>
    </row>
    <row r="1011" customFormat="false" ht="9.95" hidden="false" customHeight="tru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  <c r="Q1011" s="36"/>
      <c r="R1011" s="36"/>
      <c r="S1011" s="36"/>
      <c r="T1011" s="36"/>
      <c r="U1011" s="36"/>
    </row>
    <row r="1012" customFormat="false" ht="9.95" hidden="false" customHeight="tru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  <c r="Q1012" s="36"/>
      <c r="R1012" s="36"/>
      <c r="S1012" s="36"/>
      <c r="T1012" s="36"/>
      <c r="U1012" s="36"/>
    </row>
    <row r="1013" customFormat="false" ht="9.95" hidden="false" customHeight="tru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  <c r="O1013" s="36"/>
      <c r="P1013" s="36"/>
      <c r="Q1013" s="36"/>
      <c r="R1013" s="36"/>
      <c r="S1013" s="36"/>
      <c r="T1013" s="36"/>
      <c r="U1013" s="36"/>
    </row>
    <row r="1014" customFormat="false" ht="9.95" hidden="false" customHeight="tru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  <c r="O1014" s="36"/>
      <c r="P1014" s="36"/>
      <c r="Q1014" s="36"/>
      <c r="R1014" s="36"/>
      <c r="S1014" s="36"/>
      <c r="T1014" s="36"/>
      <c r="U1014" s="36"/>
    </row>
    <row r="1015" customFormat="false" ht="9.95" hidden="false" customHeight="tru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36"/>
      <c r="P1015" s="36"/>
      <c r="Q1015" s="36"/>
      <c r="R1015" s="36"/>
      <c r="S1015" s="36"/>
      <c r="T1015" s="36"/>
      <c r="U1015" s="36"/>
    </row>
    <row r="1016" customFormat="false" ht="9.95" hidden="false" customHeight="tru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  <c r="O1016" s="36"/>
      <c r="P1016" s="36"/>
      <c r="Q1016" s="36"/>
      <c r="R1016" s="36"/>
      <c r="S1016" s="36"/>
      <c r="T1016" s="36"/>
      <c r="U1016" s="36"/>
    </row>
    <row r="1017" customFormat="false" ht="9.95" hidden="false" customHeight="tru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  <c r="O1017" s="36"/>
      <c r="P1017" s="36"/>
      <c r="Q1017" s="36"/>
      <c r="R1017" s="36"/>
      <c r="S1017" s="36"/>
      <c r="T1017" s="36"/>
      <c r="U1017" s="36"/>
    </row>
    <row r="1018" customFormat="false" ht="9.95" hidden="false" customHeight="tru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  <c r="O1018" s="36"/>
      <c r="P1018" s="36"/>
      <c r="Q1018" s="36"/>
      <c r="R1018" s="36"/>
      <c r="S1018" s="36"/>
      <c r="T1018" s="36"/>
      <c r="U1018" s="36"/>
    </row>
    <row r="1019" customFormat="false" ht="9.95" hidden="false" customHeight="tru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  <c r="O1019" s="36"/>
      <c r="P1019" s="36"/>
      <c r="Q1019" s="36"/>
      <c r="R1019" s="36"/>
      <c r="S1019" s="36"/>
      <c r="T1019" s="36"/>
      <c r="U1019" s="36"/>
    </row>
    <row r="1020" customFormat="false" ht="9.95" hidden="false" customHeight="true" outlineLevel="0" collapsed="false"/>
    <row r="1021" customFormat="false" ht="9.95" hidden="false" customHeight="true" outlineLevel="0" collapsed="false"/>
    <row r="1022" customFormat="false" ht="9.95" hidden="false" customHeight="true" outlineLevel="0" collapsed="false"/>
    <row r="1023" customFormat="false" ht="9.95" hidden="false" customHeight="true" outlineLevel="0" collapsed="false"/>
    <row r="1024" customFormat="false" ht="9.95" hidden="false" customHeight="true" outlineLevel="0" collapsed="false"/>
    <row r="1025" customFormat="false" ht="9.95" hidden="false" customHeight="true" outlineLevel="0" collapsed="false"/>
    <row r="1026" customFormat="false" ht="9.95" hidden="false" customHeight="true" outlineLevel="0" collapsed="false"/>
    <row r="1027" customFormat="false" ht="9.95" hidden="false" customHeight="true" outlineLevel="0" collapsed="false"/>
    <row r="1028" customFormat="false" ht="9.95" hidden="false" customHeight="true" outlineLevel="0" collapsed="false"/>
    <row r="1029" customFormat="false" ht="9.95" hidden="false" customHeight="true" outlineLevel="0" collapsed="false"/>
    <row r="1030" customFormat="false" ht="9.95" hidden="false" customHeight="true" outlineLevel="0" collapsed="false"/>
    <row r="1031" customFormat="false" ht="9.95" hidden="false" customHeight="true" outlineLevel="0" collapsed="false"/>
    <row r="1032" customFormat="false" ht="9.95" hidden="false" customHeight="true" outlineLevel="0" collapsed="false"/>
    <row r="1033" customFormat="false" ht="9.95" hidden="false" customHeight="true" outlineLevel="0" collapsed="false"/>
    <row r="1034" customFormat="false" ht="9.95" hidden="false" customHeight="true" outlineLevel="0" collapsed="false"/>
    <row r="1035" customFormat="false" ht="9.95" hidden="false" customHeight="true" outlineLevel="0" collapsed="false"/>
    <row r="1036" customFormat="false" ht="9.95" hidden="false" customHeight="true" outlineLevel="0" collapsed="false"/>
    <row r="1037" customFormat="false" ht="9.95" hidden="false" customHeight="true" outlineLevel="0" collapsed="false"/>
    <row r="1038" customFormat="false" ht="9.95" hidden="false" customHeight="true" outlineLevel="0" collapsed="false"/>
    <row r="1039" customFormat="false" ht="9.95" hidden="false" customHeight="true" outlineLevel="0" collapsed="false"/>
    <row r="1040" customFormat="false" ht="9.95" hidden="false" customHeight="true" outlineLevel="0" collapsed="false"/>
    <row r="1041" customFormat="false" ht="9.95" hidden="false" customHeight="true" outlineLevel="0" collapsed="false"/>
    <row r="1042" customFormat="false" ht="9.95" hidden="false" customHeight="true" outlineLevel="0" collapsed="false"/>
    <row r="1043" customFormat="false" ht="9.95" hidden="false" customHeight="true" outlineLevel="0" collapsed="false"/>
    <row r="1044" customFormat="false" ht="9.95" hidden="false" customHeight="true" outlineLevel="0" collapsed="false"/>
    <row r="1045" customFormat="false" ht="9.95" hidden="false" customHeight="true" outlineLevel="0" collapsed="false"/>
    <row r="1046" customFormat="false" ht="9.95" hidden="false" customHeight="true" outlineLevel="0" collapsed="false"/>
    <row r="1047" customFormat="false" ht="9.95" hidden="false" customHeight="true" outlineLevel="0" collapsed="false"/>
    <row r="1048" customFormat="false" ht="9.95" hidden="false" customHeight="true" outlineLevel="0" collapsed="false"/>
    <row r="1049" customFormat="false" ht="9.95" hidden="false" customHeight="true" outlineLevel="0" collapsed="false"/>
    <row r="1050" customFormat="false" ht="9.95" hidden="false" customHeight="true" outlineLevel="0" collapsed="false"/>
    <row r="1051" customFormat="false" ht="9.95" hidden="false" customHeight="true" outlineLevel="0" collapsed="false"/>
    <row r="1052" customFormat="false" ht="9.95" hidden="false" customHeight="true" outlineLevel="0" collapsed="false"/>
    <row r="1053" customFormat="false" ht="9.95" hidden="false" customHeight="true" outlineLevel="0" collapsed="false"/>
    <row r="1054" customFormat="false" ht="9.95" hidden="false" customHeight="true" outlineLevel="0" collapsed="false"/>
    <row r="1055" customFormat="false" ht="9.95" hidden="false" customHeight="true" outlineLevel="0" collapsed="false"/>
    <row r="1056" customFormat="false" ht="9.95" hidden="false" customHeight="true" outlineLevel="0" collapsed="false"/>
    <row r="1057" customFormat="false" ht="9.95" hidden="false" customHeight="true" outlineLevel="0" collapsed="false"/>
    <row r="1058" customFormat="false" ht="9.95" hidden="false" customHeight="true" outlineLevel="0" collapsed="false"/>
    <row r="1059" customFormat="false" ht="9.95" hidden="false" customHeight="true" outlineLevel="0" collapsed="false"/>
    <row r="1060" customFormat="false" ht="9.95" hidden="false" customHeight="true" outlineLevel="0" collapsed="false"/>
    <row r="1061" customFormat="false" ht="9.95" hidden="false" customHeight="true" outlineLevel="0" collapsed="false"/>
    <row r="1062" customFormat="false" ht="9.95" hidden="false" customHeight="true" outlineLevel="0" collapsed="false"/>
    <row r="1063" customFormat="false" ht="9.95" hidden="false" customHeight="true" outlineLevel="0" collapsed="false"/>
    <row r="1064" customFormat="false" ht="9.95" hidden="false" customHeight="true" outlineLevel="0" collapsed="false"/>
    <row r="1065" customFormat="false" ht="9.95" hidden="false" customHeight="true" outlineLevel="0" collapsed="false"/>
    <row r="1066" customFormat="false" ht="9.95" hidden="false" customHeight="true" outlineLevel="0" collapsed="false"/>
    <row r="1067" customFormat="false" ht="9.95" hidden="false" customHeight="true" outlineLevel="0" collapsed="false"/>
    <row r="1068" customFormat="false" ht="9.95" hidden="false" customHeight="true" outlineLevel="0" collapsed="false"/>
    <row r="1069" customFormat="false" ht="9.95" hidden="false" customHeight="true" outlineLevel="0" collapsed="false"/>
    <row r="1070" customFormat="false" ht="9.95" hidden="false" customHeight="true" outlineLevel="0" collapsed="false"/>
    <row r="1071" customFormat="false" ht="9.95" hidden="false" customHeight="true" outlineLevel="0" collapsed="false"/>
    <row r="1072" customFormat="false" ht="9.95" hidden="false" customHeight="true" outlineLevel="0" collapsed="false"/>
    <row r="1073" customFormat="false" ht="9.95" hidden="false" customHeight="true" outlineLevel="0" collapsed="false"/>
    <row r="1074" customFormat="false" ht="9.95" hidden="false" customHeight="true" outlineLevel="0" collapsed="false"/>
    <row r="1075" customFormat="false" ht="9.95" hidden="false" customHeight="true" outlineLevel="0" collapsed="false"/>
    <row r="1076" customFormat="false" ht="9.95" hidden="false" customHeight="true" outlineLevel="0" collapsed="false"/>
    <row r="1077" customFormat="false" ht="9.95" hidden="false" customHeight="true" outlineLevel="0" collapsed="false"/>
    <row r="1078" customFormat="false" ht="9.95" hidden="false" customHeight="true" outlineLevel="0" collapsed="false"/>
    <row r="1079" customFormat="false" ht="9.95" hidden="false" customHeight="true" outlineLevel="0" collapsed="false"/>
    <row r="1080" customFormat="false" ht="9.95" hidden="false" customHeight="true" outlineLevel="0" collapsed="false"/>
    <row r="1081" customFormat="false" ht="9.95" hidden="false" customHeight="true" outlineLevel="0" collapsed="false"/>
    <row r="1082" customFormat="false" ht="9.95" hidden="false" customHeight="true" outlineLevel="0" collapsed="false"/>
    <row r="1083" customFormat="false" ht="9.95" hidden="false" customHeight="true" outlineLevel="0" collapsed="false"/>
    <row r="1084" customFormat="false" ht="9.95" hidden="false" customHeight="true" outlineLevel="0" collapsed="false"/>
    <row r="1085" customFormat="false" ht="9.95" hidden="false" customHeight="true" outlineLevel="0" collapsed="false"/>
    <row r="1086" customFormat="false" ht="9.95" hidden="false" customHeight="true" outlineLevel="0" collapsed="false"/>
    <row r="1087" customFormat="false" ht="9.95" hidden="false" customHeight="true" outlineLevel="0" collapsed="false"/>
    <row r="1088" customFormat="false" ht="9.95" hidden="false" customHeight="true" outlineLevel="0" collapsed="false"/>
    <row r="1089" customFormat="false" ht="9.95" hidden="false" customHeight="true" outlineLevel="0" collapsed="false"/>
    <row r="1090" customFormat="false" ht="9.95" hidden="false" customHeight="true" outlineLevel="0" collapsed="false"/>
    <row r="1091" customFormat="false" ht="9.95" hidden="false" customHeight="true" outlineLevel="0" collapsed="false"/>
    <row r="1092" customFormat="false" ht="9.95" hidden="false" customHeight="true" outlineLevel="0" collapsed="false"/>
    <row r="1093" customFormat="false" ht="9.95" hidden="false" customHeight="true" outlineLevel="0" collapsed="false"/>
    <row r="1094" customFormat="false" ht="9.95" hidden="false" customHeight="true" outlineLevel="0" collapsed="false"/>
    <row r="1095" customFormat="false" ht="9.95" hidden="false" customHeight="true" outlineLevel="0" collapsed="false"/>
    <row r="1096" customFormat="false" ht="9.95" hidden="false" customHeight="true" outlineLevel="0" collapsed="false"/>
    <row r="1097" customFormat="false" ht="9.95" hidden="false" customHeight="true" outlineLevel="0" collapsed="false"/>
    <row r="1098" customFormat="false" ht="9.95" hidden="false" customHeight="true" outlineLevel="0" collapsed="false"/>
    <row r="1099" customFormat="false" ht="9.95" hidden="false" customHeight="true" outlineLevel="0" collapsed="false"/>
    <row r="1100" customFormat="false" ht="9.95" hidden="false" customHeight="true" outlineLevel="0" collapsed="false"/>
    <row r="1101" customFormat="false" ht="9.95" hidden="false" customHeight="true" outlineLevel="0" collapsed="false"/>
    <row r="1102" customFormat="false" ht="9.95" hidden="false" customHeight="true" outlineLevel="0" collapsed="false"/>
    <row r="1103" customFormat="false" ht="9.95" hidden="false" customHeight="true" outlineLevel="0" collapsed="false"/>
    <row r="1104" customFormat="false" ht="9.95" hidden="false" customHeight="true" outlineLevel="0" collapsed="false"/>
    <row r="1105" customFormat="false" ht="9.95" hidden="false" customHeight="true" outlineLevel="0" collapsed="false"/>
    <row r="1106" customFormat="false" ht="9.95" hidden="false" customHeight="true" outlineLevel="0" collapsed="false"/>
    <row r="1107" customFormat="false" ht="9.95" hidden="false" customHeight="true" outlineLevel="0" collapsed="false"/>
    <row r="1108" customFormat="false" ht="9.95" hidden="false" customHeight="true" outlineLevel="0" collapsed="false"/>
    <row r="1109" customFormat="false" ht="9.95" hidden="false" customHeight="true" outlineLevel="0" collapsed="false"/>
    <row r="1110" customFormat="false" ht="9.95" hidden="false" customHeight="true" outlineLevel="0" collapsed="false"/>
    <row r="1111" customFormat="false" ht="9.95" hidden="false" customHeight="true" outlineLevel="0" collapsed="false"/>
    <row r="1112" customFormat="false" ht="9.95" hidden="false" customHeight="true" outlineLevel="0" collapsed="false"/>
    <row r="1113" customFormat="false" ht="9.95" hidden="false" customHeight="true" outlineLevel="0" collapsed="false"/>
    <row r="1114" customFormat="false" ht="9.95" hidden="false" customHeight="true" outlineLevel="0" collapsed="false"/>
    <row r="1115" customFormat="false" ht="9.95" hidden="false" customHeight="true" outlineLevel="0" collapsed="false"/>
    <row r="1116" customFormat="false" ht="9.95" hidden="false" customHeight="true" outlineLevel="0" collapsed="false"/>
    <row r="1117" customFormat="false" ht="9.95" hidden="false" customHeight="true" outlineLevel="0" collapsed="false"/>
    <row r="1118" customFormat="false" ht="9.95" hidden="false" customHeight="true" outlineLevel="0" collapsed="false"/>
    <row r="1119" customFormat="false" ht="9.95" hidden="false" customHeight="true" outlineLevel="0" collapsed="false"/>
    <row r="1120" customFormat="false" ht="9.95" hidden="false" customHeight="true" outlineLevel="0" collapsed="false"/>
    <row r="1121" customFormat="false" ht="9.95" hidden="false" customHeight="true" outlineLevel="0" collapsed="false"/>
    <row r="1122" customFormat="false" ht="9.95" hidden="false" customHeight="true" outlineLevel="0" collapsed="false"/>
    <row r="1123" customFormat="false" ht="9.95" hidden="false" customHeight="true" outlineLevel="0" collapsed="false"/>
    <row r="1124" customFormat="false" ht="9.95" hidden="false" customHeight="true" outlineLevel="0" collapsed="false"/>
    <row r="1125" customFormat="false" ht="9.95" hidden="false" customHeight="true" outlineLevel="0" collapsed="false"/>
    <row r="1126" customFormat="false" ht="9.95" hidden="false" customHeight="true" outlineLevel="0" collapsed="false"/>
    <row r="1127" customFormat="false" ht="9.95" hidden="false" customHeight="true" outlineLevel="0" collapsed="false"/>
    <row r="1128" customFormat="false" ht="9.95" hidden="false" customHeight="true" outlineLevel="0" collapsed="false"/>
    <row r="1129" customFormat="false" ht="9.95" hidden="false" customHeight="true" outlineLevel="0" collapsed="false"/>
    <row r="1130" customFormat="false" ht="9.95" hidden="false" customHeight="true" outlineLevel="0" collapsed="false"/>
    <row r="1131" customFormat="false" ht="9.95" hidden="false" customHeight="true" outlineLevel="0" collapsed="false"/>
    <row r="1132" customFormat="false" ht="9.95" hidden="false" customHeight="true" outlineLevel="0" collapsed="false"/>
    <row r="1133" customFormat="false" ht="9.95" hidden="false" customHeight="true" outlineLevel="0" collapsed="false"/>
    <row r="1134" customFormat="false" ht="9.95" hidden="false" customHeight="true" outlineLevel="0" collapsed="false"/>
    <row r="1135" customFormat="false" ht="9.95" hidden="false" customHeight="true" outlineLevel="0" collapsed="false"/>
    <row r="1136" customFormat="false" ht="9.95" hidden="false" customHeight="true" outlineLevel="0" collapsed="false"/>
    <row r="1137" customFormat="false" ht="9.95" hidden="false" customHeight="true" outlineLevel="0" collapsed="false"/>
    <row r="1138" customFormat="false" ht="9.95" hidden="false" customHeight="true" outlineLevel="0" collapsed="false"/>
    <row r="1139" customFormat="false" ht="9.95" hidden="false" customHeight="true" outlineLevel="0" collapsed="false"/>
    <row r="1140" customFormat="false" ht="9.95" hidden="false" customHeight="true" outlineLevel="0" collapsed="false"/>
    <row r="1141" customFormat="false" ht="9.95" hidden="false" customHeight="true" outlineLevel="0" collapsed="false"/>
    <row r="1142" customFormat="false" ht="9.95" hidden="false" customHeight="true" outlineLevel="0" collapsed="false"/>
    <row r="1143" customFormat="false" ht="9.95" hidden="false" customHeight="true" outlineLevel="0" collapsed="false"/>
    <row r="1144" customFormat="false" ht="9.95" hidden="false" customHeight="true" outlineLevel="0" collapsed="false"/>
    <row r="1145" customFormat="false" ht="9.95" hidden="false" customHeight="true" outlineLevel="0" collapsed="false"/>
    <row r="1146" customFormat="false" ht="9.95" hidden="false" customHeight="true" outlineLevel="0" collapsed="false"/>
    <row r="1147" customFormat="false" ht="9.95" hidden="false" customHeight="true" outlineLevel="0" collapsed="false"/>
    <row r="1148" customFormat="false" ht="9.95" hidden="false" customHeight="true" outlineLevel="0" collapsed="false"/>
    <row r="1149" customFormat="false" ht="9.95" hidden="false" customHeight="true" outlineLevel="0" collapsed="false"/>
    <row r="1150" customFormat="false" ht="9.95" hidden="false" customHeight="true" outlineLevel="0" collapsed="false"/>
    <row r="1151" customFormat="false" ht="9.95" hidden="false" customHeight="true" outlineLevel="0" collapsed="false"/>
    <row r="1152" customFormat="false" ht="9.95" hidden="false" customHeight="true" outlineLevel="0" collapsed="false"/>
    <row r="1153" customFormat="false" ht="9.95" hidden="false" customHeight="true" outlineLevel="0" collapsed="false"/>
    <row r="1154" customFormat="false" ht="9.95" hidden="false" customHeight="true" outlineLevel="0" collapsed="false"/>
    <row r="1155" customFormat="false" ht="9.95" hidden="false" customHeight="true" outlineLevel="0" collapsed="false"/>
    <row r="1156" customFormat="false" ht="9.95" hidden="false" customHeight="true" outlineLevel="0" collapsed="false"/>
    <row r="1157" customFormat="false" ht="9.95" hidden="false" customHeight="true" outlineLevel="0" collapsed="false"/>
    <row r="1158" customFormat="false" ht="9.95" hidden="false" customHeight="true" outlineLevel="0" collapsed="false"/>
    <row r="1159" customFormat="false" ht="9.95" hidden="false" customHeight="true" outlineLevel="0" collapsed="false"/>
    <row r="1160" customFormat="false" ht="9.95" hidden="false" customHeight="true" outlineLevel="0" collapsed="false"/>
    <row r="1161" customFormat="false" ht="9.95" hidden="false" customHeight="true" outlineLevel="0" collapsed="false"/>
    <row r="1162" customFormat="false" ht="9.95" hidden="false" customHeight="true" outlineLevel="0" collapsed="false"/>
    <row r="1163" customFormat="false" ht="9.95" hidden="false" customHeight="true" outlineLevel="0" collapsed="false"/>
    <row r="1164" customFormat="false" ht="9.95" hidden="false" customHeight="true" outlineLevel="0" collapsed="false"/>
    <row r="1165" customFormat="false" ht="9.95" hidden="false" customHeight="true" outlineLevel="0" collapsed="false"/>
    <row r="1166" customFormat="false" ht="9.95" hidden="false" customHeight="true" outlineLevel="0" collapsed="false"/>
    <row r="1167" customFormat="false" ht="9.95" hidden="false" customHeight="true" outlineLevel="0" collapsed="false"/>
    <row r="1168" customFormat="false" ht="9.95" hidden="false" customHeight="true" outlineLevel="0" collapsed="false"/>
    <row r="1169" customFormat="false" ht="9.95" hidden="false" customHeight="true" outlineLevel="0" collapsed="false"/>
    <row r="1170" customFormat="false" ht="9.95" hidden="false" customHeight="true" outlineLevel="0" collapsed="false"/>
    <row r="1171" customFormat="false" ht="9.95" hidden="false" customHeight="true" outlineLevel="0" collapsed="false"/>
    <row r="1172" customFormat="false" ht="9.95" hidden="false" customHeight="true" outlineLevel="0" collapsed="false"/>
    <row r="1173" customFormat="false" ht="9.95" hidden="false" customHeight="true" outlineLevel="0" collapsed="false"/>
    <row r="1174" customFormat="false" ht="9.95" hidden="false" customHeight="true" outlineLevel="0" collapsed="false"/>
    <row r="1175" customFormat="false" ht="9.95" hidden="false" customHeight="true" outlineLevel="0" collapsed="false"/>
    <row r="1176" customFormat="false" ht="9.95" hidden="false" customHeight="true" outlineLevel="0" collapsed="false"/>
    <row r="1177" customFormat="false" ht="9.95" hidden="false" customHeight="true" outlineLevel="0" collapsed="false"/>
    <row r="1178" customFormat="false" ht="9.95" hidden="false" customHeight="true" outlineLevel="0" collapsed="false"/>
    <row r="1179" customFormat="false" ht="9.95" hidden="false" customHeight="true" outlineLevel="0" collapsed="false"/>
    <row r="1180" customFormat="false" ht="9.95" hidden="false" customHeight="true" outlineLevel="0" collapsed="false"/>
    <row r="1181" customFormat="false" ht="9.95" hidden="false" customHeight="true" outlineLevel="0" collapsed="false"/>
    <row r="1182" customFormat="false" ht="9.95" hidden="false" customHeight="true" outlineLevel="0" collapsed="false"/>
    <row r="1183" customFormat="false" ht="9.95" hidden="false" customHeight="true" outlineLevel="0" collapsed="false"/>
    <row r="1184" customFormat="false" ht="9.95" hidden="false" customHeight="true" outlineLevel="0" collapsed="false"/>
    <row r="1185" customFormat="false" ht="9.95" hidden="false" customHeight="true" outlineLevel="0" collapsed="false"/>
    <row r="1186" customFormat="false" ht="9.95" hidden="false" customHeight="true" outlineLevel="0" collapsed="false"/>
    <row r="1187" customFormat="false" ht="9.95" hidden="false" customHeight="true" outlineLevel="0" collapsed="false"/>
    <row r="1188" customFormat="false" ht="9.95" hidden="false" customHeight="true" outlineLevel="0" collapsed="false"/>
    <row r="1189" customFormat="false" ht="9.95" hidden="false" customHeight="true" outlineLevel="0" collapsed="false"/>
    <row r="1190" customFormat="false" ht="9.95" hidden="false" customHeight="true" outlineLevel="0" collapsed="false"/>
    <row r="1191" customFormat="false" ht="9.95" hidden="false" customHeight="true" outlineLevel="0" collapsed="false"/>
    <row r="1192" customFormat="false" ht="9.95" hidden="false" customHeight="true" outlineLevel="0" collapsed="false"/>
    <row r="1193" customFormat="false" ht="9.95" hidden="false" customHeight="true" outlineLevel="0" collapsed="false"/>
    <row r="1194" customFormat="false" ht="9.95" hidden="false" customHeight="true" outlineLevel="0" collapsed="false"/>
    <row r="1195" customFormat="false" ht="9.95" hidden="false" customHeight="true" outlineLevel="0" collapsed="false"/>
    <row r="1196" customFormat="false" ht="9.95" hidden="false" customHeight="true" outlineLevel="0" collapsed="false"/>
    <row r="1197" customFormat="false" ht="9.95" hidden="false" customHeight="true" outlineLevel="0" collapsed="false"/>
    <row r="1198" customFormat="false" ht="9.95" hidden="false" customHeight="true" outlineLevel="0" collapsed="false"/>
    <row r="1199" customFormat="false" ht="9.95" hidden="false" customHeight="true" outlineLevel="0" collapsed="false"/>
    <row r="1200" customFormat="false" ht="9.95" hidden="false" customHeight="true" outlineLevel="0" collapsed="false"/>
    <row r="1201" customFormat="false" ht="9.95" hidden="false" customHeight="true" outlineLevel="0" collapsed="false"/>
    <row r="1202" customFormat="false" ht="9.95" hidden="false" customHeight="true" outlineLevel="0" collapsed="false"/>
    <row r="1203" customFormat="false" ht="9.95" hidden="false" customHeight="true" outlineLevel="0" collapsed="false"/>
    <row r="1204" customFormat="false" ht="9.95" hidden="false" customHeight="true" outlineLevel="0" collapsed="false"/>
    <row r="1205" customFormat="false" ht="9.95" hidden="false" customHeight="true" outlineLevel="0" collapsed="false"/>
    <row r="1206" customFormat="false" ht="9.95" hidden="false" customHeight="true" outlineLevel="0" collapsed="false"/>
    <row r="1207" customFormat="false" ht="9.95" hidden="false" customHeight="true" outlineLevel="0" collapsed="false"/>
    <row r="1208" customFormat="false" ht="9.95" hidden="false" customHeight="true" outlineLevel="0" collapsed="false"/>
    <row r="1209" customFormat="false" ht="9.95" hidden="false" customHeight="true" outlineLevel="0" collapsed="false"/>
    <row r="1210" customFormat="false" ht="9.95" hidden="false" customHeight="true" outlineLevel="0" collapsed="false"/>
    <row r="1211" customFormat="false" ht="9.95" hidden="false" customHeight="true" outlineLevel="0" collapsed="false"/>
    <row r="1212" customFormat="false" ht="9.95" hidden="false" customHeight="true" outlineLevel="0" collapsed="false"/>
    <row r="1213" customFormat="false" ht="9.95" hidden="false" customHeight="true" outlineLevel="0" collapsed="false"/>
    <row r="1214" customFormat="false" ht="9.95" hidden="false" customHeight="true" outlineLevel="0" collapsed="false"/>
    <row r="1215" customFormat="false" ht="9.95" hidden="false" customHeight="true" outlineLevel="0" collapsed="false"/>
    <row r="1216" customFormat="false" ht="9.95" hidden="false" customHeight="true" outlineLevel="0" collapsed="false"/>
    <row r="1217" customFormat="false" ht="9.95" hidden="false" customHeight="true" outlineLevel="0" collapsed="false"/>
    <row r="1218" customFormat="false" ht="9.95" hidden="false" customHeight="true" outlineLevel="0" collapsed="false"/>
    <row r="1219" customFormat="false" ht="9.95" hidden="false" customHeight="true" outlineLevel="0" collapsed="false"/>
    <row r="1220" customFormat="false" ht="9.95" hidden="false" customHeight="true" outlineLevel="0" collapsed="false"/>
    <row r="1221" customFormat="false" ht="9.95" hidden="false" customHeight="true" outlineLevel="0" collapsed="false"/>
    <row r="1222" customFormat="false" ht="9.95" hidden="false" customHeight="true" outlineLevel="0" collapsed="false"/>
    <row r="1223" customFormat="false" ht="9.95" hidden="false" customHeight="true" outlineLevel="0" collapsed="false"/>
    <row r="1224" customFormat="false" ht="9.95" hidden="false" customHeight="true" outlineLevel="0" collapsed="false"/>
    <row r="1225" customFormat="false" ht="9.95" hidden="false" customHeight="true" outlineLevel="0" collapsed="false"/>
    <row r="1226" customFormat="false" ht="9.95" hidden="false" customHeight="true" outlineLevel="0" collapsed="false"/>
    <row r="1227" customFormat="false" ht="9.95" hidden="false" customHeight="true" outlineLevel="0" collapsed="false"/>
    <row r="1228" customFormat="false" ht="9.95" hidden="false" customHeight="true" outlineLevel="0" collapsed="false"/>
    <row r="1229" customFormat="false" ht="9.95" hidden="false" customHeight="true" outlineLevel="0" collapsed="false"/>
    <row r="1230" customFormat="false" ht="9.95" hidden="false" customHeight="true" outlineLevel="0" collapsed="false"/>
    <row r="1231" customFormat="false" ht="9.95" hidden="false" customHeight="true" outlineLevel="0" collapsed="false"/>
    <row r="1232" customFormat="false" ht="9.95" hidden="false" customHeight="true" outlineLevel="0" collapsed="false"/>
    <row r="1233" customFormat="false" ht="9.95" hidden="false" customHeight="true" outlineLevel="0" collapsed="false"/>
    <row r="1234" customFormat="false" ht="9.95" hidden="false" customHeight="true" outlineLevel="0" collapsed="false"/>
    <row r="1235" customFormat="false" ht="9.95" hidden="false" customHeight="true" outlineLevel="0" collapsed="false"/>
    <row r="1236" customFormat="false" ht="9.95" hidden="false" customHeight="true" outlineLevel="0" collapsed="false"/>
    <row r="1237" customFormat="false" ht="9.95" hidden="false" customHeight="true" outlineLevel="0" collapsed="false"/>
    <row r="1238" customFormat="false" ht="9.95" hidden="false" customHeight="true" outlineLevel="0" collapsed="false"/>
    <row r="1239" customFormat="false" ht="9.95" hidden="false" customHeight="true" outlineLevel="0" collapsed="false"/>
    <row r="1240" customFormat="false" ht="9.95" hidden="false" customHeight="true" outlineLevel="0" collapsed="false"/>
    <row r="1241" customFormat="false" ht="9.95" hidden="false" customHeight="true" outlineLevel="0" collapsed="false"/>
    <row r="1242" customFormat="false" ht="9.95" hidden="false" customHeight="true" outlineLevel="0" collapsed="false"/>
    <row r="1243" customFormat="false" ht="9.95" hidden="false" customHeight="true" outlineLevel="0" collapsed="false"/>
    <row r="1244" customFormat="false" ht="9.95" hidden="false" customHeight="true" outlineLevel="0" collapsed="false"/>
    <row r="1245" customFormat="false" ht="9.95" hidden="false" customHeight="true" outlineLevel="0" collapsed="false"/>
    <row r="1246" customFormat="false" ht="9.95" hidden="false" customHeight="true" outlineLevel="0" collapsed="false"/>
    <row r="1247" customFormat="false" ht="9.95" hidden="false" customHeight="true" outlineLevel="0" collapsed="false"/>
    <row r="1248" customFormat="false" ht="9.95" hidden="false" customHeight="true" outlineLevel="0" collapsed="false"/>
    <row r="1249" customFormat="false" ht="9.95" hidden="false" customHeight="true" outlineLevel="0" collapsed="false"/>
    <row r="1250" customFormat="false" ht="9.95" hidden="false" customHeight="true" outlineLevel="0" collapsed="false"/>
    <row r="1251" customFormat="false" ht="9.95" hidden="false" customHeight="true" outlineLevel="0" collapsed="false"/>
    <row r="1252" customFormat="false" ht="9.95" hidden="false" customHeight="true" outlineLevel="0" collapsed="false"/>
    <row r="1253" customFormat="false" ht="9.95" hidden="false" customHeight="true" outlineLevel="0" collapsed="false"/>
    <row r="1254" customFormat="false" ht="9.95" hidden="false" customHeight="true" outlineLevel="0" collapsed="false"/>
    <row r="1255" customFormat="false" ht="9.95" hidden="false" customHeight="true" outlineLevel="0" collapsed="false"/>
    <row r="1256" customFormat="false" ht="9.95" hidden="false" customHeight="true" outlineLevel="0" collapsed="false"/>
    <row r="1257" customFormat="false" ht="9.95" hidden="false" customHeight="true" outlineLevel="0" collapsed="false"/>
    <row r="1258" customFormat="false" ht="9.95" hidden="false" customHeight="true" outlineLevel="0" collapsed="false"/>
    <row r="1259" customFormat="false" ht="9.95" hidden="false" customHeight="true" outlineLevel="0" collapsed="false"/>
    <row r="1260" customFormat="false" ht="9.95" hidden="false" customHeight="true" outlineLevel="0" collapsed="false"/>
    <row r="1261" customFormat="false" ht="9.95" hidden="false" customHeight="true" outlineLevel="0" collapsed="false"/>
    <row r="1262" customFormat="false" ht="9.95" hidden="false" customHeight="true" outlineLevel="0" collapsed="false"/>
    <row r="1263" customFormat="false" ht="9.95" hidden="false" customHeight="true" outlineLevel="0" collapsed="false"/>
    <row r="1264" customFormat="false" ht="9.95" hidden="false" customHeight="true" outlineLevel="0" collapsed="false"/>
    <row r="1265" customFormat="false" ht="9.95" hidden="false" customHeight="true" outlineLevel="0" collapsed="false"/>
    <row r="1266" customFormat="false" ht="9.95" hidden="false" customHeight="true" outlineLevel="0" collapsed="false"/>
    <row r="1267" customFormat="false" ht="9.95" hidden="false" customHeight="true" outlineLevel="0" collapsed="false"/>
    <row r="1268" customFormat="false" ht="9.95" hidden="false" customHeight="true" outlineLevel="0" collapsed="false"/>
    <row r="1269" customFormat="false" ht="9.95" hidden="false" customHeight="true" outlineLevel="0" collapsed="false"/>
    <row r="1270" customFormat="false" ht="9.95" hidden="false" customHeight="true" outlineLevel="0" collapsed="false"/>
    <row r="1271" customFormat="false" ht="9.95" hidden="false" customHeight="true" outlineLevel="0" collapsed="false"/>
    <row r="1272" customFormat="false" ht="9.95" hidden="false" customHeight="true" outlineLevel="0" collapsed="false"/>
    <row r="1273" customFormat="false" ht="9.95" hidden="false" customHeight="true" outlineLevel="0" collapsed="false"/>
    <row r="1274" customFormat="false" ht="9.95" hidden="false" customHeight="true" outlineLevel="0" collapsed="false"/>
    <row r="1275" customFormat="false" ht="9.95" hidden="false" customHeight="true" outlineLevel="0" collapsed="false"/>
    <row r="1276" customFormat="false" ht="9.95" hidden="false" customHeight="true" outlineLevel="0" collapsed="false"/>
    <row r="1277" customFormat="false" ht="9.95" hidden="false" customHeight="true" outlineLevel="0" collapsed="false"/>
    <row r="1278" customFormat="false" ht="9.95" hidden="false" customHeight="true" outlineLevel="0" collapsed="false"/>
    <row r="1279" customFormat="false" ht="9.95" hidden="false" customHeight="true" outlineLevel="0" collapsed="false"/>
    <row r="1280" customFormat="false" ht="9.95" hidden="false" customHeight="true" outlineLevel="0" collapsed="false"/>
    <row r="1281" customFormat="false" ht="9.95" hidden="false" customHeight="true" outlineLevel="0" collapsed="false"/>
    <row r="1282" customFormat="false" ht="9.95" hidden="false" customHeight="true" outlineLevel="0" collapsed="false"/>
    <row r="1283" customFormat="false" ht="9.95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83" min="1" style="35" width="5.21"/>
    <col collapsed="false" customWidth="false" hidden="false" outlineLevel="0" max="257" min="84" style="35" width="8.88"/>
  </cols>
  <sheetData>
    <row r="1" customFormat="false" ht="9.9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</row>
    <row r="2" customFormat="false" ht="9.9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</row>
    <row r="3" customFormat="false" ht="9.95" hidden="false" customHeight="true" outlineLevel="0" collapsed="false">
      <c r="A3" s="36"/>
      <c r="B3" s="36" t="s">
        <v>53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  <row r="4" customFormat="false" ht="9.95" hidden="false" customHeight="true" outlineLevel="0" collapsed="false">
      <c r="A4" s="36" t="n">
        <v>1807</v>
      </c>
      <c r="B4" s="37" t="n">
        <v>0.511779042874933</v>
      </c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</row>
    <row r="5" customFormat="false" ht="9.95" hidden="false" customHeight="true" outlineLevel="0" collapsed="false">
      <c r="A5" s="36" t="n">
        <v>1817</v>
      </c>
      <c r="B5" s="37" t="n">
        <v>0.572936480978261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</row>
    <row r="6" customFormat="false" ht="9.95" hidden="false" customHeight="true" outlineLevel="0" collapsed="false">
      <c r="A6" s="36" t="n">
        <v>1827</v>
      </c>
      <c r="B6" s="37" t="n">
        <v>0.494918376351202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</row>
    <row r="7" customFormat="false" ht="9.95" hidden="false" customHeight="true" outlineLevel="0" collapsed="false">
      <c r="A7" s="36" t="n">
        <v>1837</v>
      </c>
      <c r="B7" s="37" t="n">
        <v>0.500519868231419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</row>
    <row r="8" customFormat="false" ht="9.95" hidden="false" customHeight="true" outlineLevel="0" collapsed="false">
      <c r="A8" s="36" t="n">
        <v>1847</v>
      </c>
      <c r="B8" s="37" t="n">
        <v>0.557896315668026</v>
      </c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</row>
    <row r="9" customFormat="false" ht="9.95" hidden="false" customHeight="true" outlineLevel="0" collapsed="false">
      <c r="A9" s="36" t="n">
        <v>1857</v>
      </c>
      <c r="B9" s="37" t="n">
        <v>0.510311089716589</v>
      </c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</row>
    <row r="10" customFormat="false" ht="9.95" hidden="false" customHeight="true" outlineLevel="0" collapsed="false">
      <c r="A10" s="36" t="n">
        <v>1867</v>
      </c>
      <c r="B10" s="37" t="n">
        <v>0.530250397264891</v>
      </c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</row>
    <row r="11" customFormat="false" ht="9.95" hidden="false" customHeight="true" outlineLevel="0" collapsed="false">
      <c r="A11" s="36" t="n">
        <v>1877</v>
      </c>
      <c r="B11" s="37" t="n">
        <v>0.589252473178208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</row>
    <row r="12" customFormat="false" ht="9.95" hidden="false" customHeight="true" outlineLevel="0" collapsed="false">
      <c r="A12" s="36" t="n">
        <v>1887</v>
      </c>
      <c r="B12" s="37" t="n">
        <v>0.553831345934289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</row>
    <row r="13" customFormat="false" ht="9.95" hidden="false" customHeight="true" outlineLevel="0" collapsed="false">
      <c r="A13" s="36" t="n">
        <v>1902</v>
      </c>
      <c r="B13" s="37" t="n">
        <v>0.647761763583527</v>
      </c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</row>
    <row r="14" customFormat="false" ht="9.95" hidden="false" customHeight="true" outlineLevel="0" collapsed="false">
      <c r="A14" s="36" t="n">
        <v>1913</v>
      </c>
      <c r="B14" s="37" t="n">
        <v>0.721019542335774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</row>
    <row r="15" customFormat="false" ht="9.95" hidden="false" customHeight="true" outlineLevel="0" collapsed="false">
      <c r="A15" s="36" t="n">
        <v>1929</v>
      </c>
      <c r="B15" s="37" t="n">
        <v>0.631228859619732</v>
      </c>
      <c r="C15" s="37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</row>
    <row r="16" customFormat="false" ht="9.95" hidden="false" customHeight="true" outlineLevel="0" collapsed="false">
      <c r="A16" s="36" t="n">
        <v>1938</v>
      </c>
      <c r="B16" s="37" t="n">
        <v>0.536429737319967</v>
      </c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</row>
    <row r="17" customFormat="false" ht="9.95" hidden="false" customHeight="true" outlineLevel="0" collapsed="false">
      <c r="A17" s="36" t="n">
        <v>1947</v>
      </c>
      <c r="B17" s="37" t="n">
        <v>0.380938490367947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</row>
    <row r="18" customFormat="false" ht="9.95" hidden="false" customHeight="true" outlineLevel="0" collapsed="false">
      <c r="A18" s="36" t="n">
        <v>1956</v>
      </c>
      <c r="B18" s="37" t="n">
        <v>0.345935249315901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</row>
    <row r="19" customFormat="false" ht="9.95" hidden="false" customHeight="true" outlineLevel="0" collapsed="false">
      <c r="A19" s="36" t="n">
        <v>1994</v>
      </c>
      <c r="B19" s="37" t="n">
        <v>0.236840753661117</v>
      </c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</row>
    <row r="20" customFormat="false" ht="9.9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</row>
    <row r="21" customFormat="false" ht="9.9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</row>
    <row r="22" customFormat="false" ht="9.9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</row>
    <row r="23" customFormat="false" ht="9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</row>
    <row r="24" customFormat="false" ht="9.9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</row>
    <row r="25" customFormat="false" ht="9.9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9.9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</row>
    <row r="27" customFormat="false" ht="9.9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</row>
    <row r="28" customFormat="false" ht="9.9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</row>
    <row r="29" customFormat="false" ht="9.9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</row>
    <row r="30" customFormat="false" ht="9.9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</row>
    <row r="31" customFormat="false" ht="9.9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</row>
    <row r="32" customFormat="false" ht="9.9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</row>
    <row r="33" customFormat="false" ht="9.9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</row>
    <row r="34" customFormat="false" ht="9.9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</row>
    <row r="35" customFormat="false" ht="9.9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</row>
    <row r="36" customFormat="false" ht="9.9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</row>
    <row r="37" customFormat="false" ht="9.9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</row>
    <row r="38" customFormat="false" ht="9.9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</row>
    <row r="39" customFormat="false" ht="9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</row>
    <row r="40" customFormat="false" ht="9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</row>
    <row r="41" customFormat="false" ht="9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</row>
    <row r="42" customFormat="false" ht="9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</row>
    <row r="43" customFormat="false" ht="9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9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</row>
    <row r="45" customFormat="false" ht="9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</row>
    <row r="46" customFormat="false" ht="9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</row>
    <row r="47" customFormat="false" ht="9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</row>
    <row r="48" customFormat="false" ht="9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</row>
    <row r="49" customFormat="false" ht="9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</row>
    <row r="50" customFormat="false" ht="9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</row>
    <row r="51" customFormat="false" ht="9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</row>
    <row r="52" customFormat="false" ht="9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</row>
    <row r="53" customFormat="false" ht="9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</row>
    <row r="54" customFormat="false" ht="9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</row>
    <row r="55" customFormat="false" ht="9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</row>
    <row r="56" customFormat="false" ht="9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</row>
    <row r="57" customFormat="false" ht="9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</row>
    <row r="58" customFormat="false" ht="9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</row>
    <row r="59" customFormat="false" ht="9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</row>
    <row r="60" customFormat="false" ht="9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</row>
    <row r="61" customFormat="false" ht="9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</row>
    <row r="62" customFormat="false" ht="9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</row>
    <row r="63" customFormat="false" ht="9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</row>
    <row r="64" customFormat="false" ht="9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</row>
    <row r="65" customFormat="false" ht="9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</row>
    <row r="70" customFormat="false" ht="9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</row>
    <row r="71" customFormat="false" ht="9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</row>
    <row r="72" customFormat="false" ht="9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</row>
    <row r="73" customFormat="false" ht="9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</row>
    <row r="74" customFormat="false" ht="9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</row>
    <row r="75" customFormat="false" ht="9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</row>
    <row r="76" customFormat="false" ht="9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</row>
    <row r="77" customFormat="false" ht="9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</row>
    <row r="78" customFormat="false" ht="9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</row>
    <row r="79" customFormat="false" ht="9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</row>
    <row r="80" customFormat="false" ht="9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</row>
    <row r="81" customFormat="false" ht="9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</row>
    <row r="82" customFormat="false" ht="9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</row>
    <row r="83" customFormat="false" ht="9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</row>
    <row r="84" customFormat="false" ht="9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</row>
    <row r="85" customFormat="false" ht="9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</row>
    <row r="86" customFormat="false" ht="9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</row>
    <row r="87" customFormat="false" ht="9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</row>
    <row r="88" customFormat="false" ht="9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</row>
    <row r="89" customFormat="false" ht="9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</row>
    <row r="90" customFormat="false" ht="9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</row>
    <row r="91" customFormat="false" ht="9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</row>
    <row r="92" customFormat="false" ht="9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</row>
    <row r="93" customFormat="false" ht="9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</row>
    <row r="94" customFormat="false" ht="9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</row>
    <row r="95" customFormat="false" ht="9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</row>
    <row r="96" customFormat="false" ht="9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</row>
    <row r="97" customFormat="false" ht="9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</row>
    <row r="98" customFormat="false" ht="9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</row>
    <row r="99" customFormat="false" ht="9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</row>
    <row r="100" customFormat="false" ht="9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</row>
    <row r="101" customFormat="false" ht="9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</row>
    <row r="102" customFormat="false" ht="9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</row>
    <row r="103" customFormat="false" ht="9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</row>
    <row r="104" customFormat="false" ht="9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</row>
    <row r="105" customFormat="false" ht="9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</row>
    <row r="106" customFormat="false" ht="9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</row>
    <row r="107" customFormat="false" ht="9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</row>
    <row r="108" customFormat="false" ht="9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</row>
    <row r="109" customFormat="false" ht="9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</row>
    <row r="110" customFormat="false" ht="9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</row>
    <row r="111" customFormat="false" ht="9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</row>
    <row r="112" customFormat="false" ht="9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</row>
    <row r="113" customFormat="false" ht="9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</row>
    <row r="114" customFormat="false" ht="9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</row>
    <row r="115" customFormat="false" ht="9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</row>
    <row r="116" customFormat="false" ht="9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</row>
    <row r="117" customFormat="false" ht="9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</row>
    <row r="118" customFormat="false" ht="9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</row>
    <row r="119" customFormat="false" ht="9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</row>
    <row r="120" customFormat="false" ht="9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</row>
    <row r="121" customFormat="false" ht="9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</row>
    <row r="122" customFormat="false" ht="9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</row>
    <row r="123" customFormat="false" ht="9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</row>
    <row r="124" customFormat="false" ht="9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</row>
    <row r="125" customFormat="false" ht="9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</row>
    <row r="126" customFormat="false" ht="9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</row>
    <row r="127" customFormat="false" ht="9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</row>
    <row r="128" customFormat="false" ht="9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</row>
    <row r="129" customFormat="false" ht="9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</row>
    <row r="130" customFormat="false" ht="9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</row>
    <row r="131" customFormat="false" ht="9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</row>
    <row r="132" customFormat="false" ht="9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</row>
    <row r="133" customFormat="false" ht="9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</row>
    <row r="134" customFormat="false" ht="9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</row>
    <row r="135" customFormat="false" ht="9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</row>
    <row r="136" customFormat="false" ht="9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</row>
    <row r="137" customFormat="false" ht="9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</row>
    <row r="138" customFormat="false" ht="9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</row>
    <row r="139" customFormat="false" ht="9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</row>
    <row r="140" customFormat="false" ht="9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</row>
    <row r="141" customFormat="false" ht="9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</row>
    <row r="142" customFormat="false" ht="9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</row>
    <row r="143" customFormat="false" ht="9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</row>
    <row r="144" customFormat="false" ht="9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</row>
    <row r="145" customFormat="false" ht="9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</row>
    <row r="146" customFormat="false" ht="9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</row>
    <row r="147" customFormat="false" ht="9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</row>
    <row r="148" customFormat="false" ht="9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</row>
    <row r="149" customFormat="false" ht="9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</row>
    <row r="150" customFormat="false" ht="9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</row>
    <row r="151" customFormat="false" ht="9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</row>
    <row r="152" customFormat="false" ht="9.9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</row>
    <row r="153" customFormat="false" ht="9.9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</row>
    <row r="154" customFormat="false" ht="9.9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</row>
    <row r="155" customFormat="false" ht="9.9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</row>
    <row r="156" customFormat="false" ht="9.95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</row>
    <row r="157" customFormat="false" ht="9.9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</row>
    <row r="158" customFormat="false" ht="9.95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</row>
    <row r="159" customFormat="false" ht="9.9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</row>
    <row r="160" customFormat="false" ht="9.9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</row>
    <row r="161" customFormat="false" ht="9.9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</row>
    <row r="162" customFormat="false" ht="9.9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</row>
    <row r="163" customFormat="false" ht="9.9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</row>
    <row r="164" customFormat="false" ht="9.9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</row>
    <row r="165" customFormat="false" ht="9.95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</row>
    <row r="166" customFormat="false" ht="9.95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</row>
    <row r="167" customFormat="false" ht="9.95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</row>
    <row r="168" customFormat="false" ht="9.9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</row>
    <row r="169" customFormat="false" ht="9.9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</row>
    <row r="170" customFormat="false" ht="9.9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</row>
    <row r="171" customFormat="false" ht="9.95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</row>
    <row r="172" customFormat="false" ht="9.95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</row>
    <row r="173" customFormat="false" ht="9.95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</row>
    <row r="174" customFormat="false" ht="9.9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</row>
    <row r="175" customFormat="false" ht="9.95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</row>
    <row r="176" customFormat="false" ht="9.95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</row>
    <row r="177" customFormat="false" ht="9.95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</row>
    <row r="178" customFormat="false" ht="9.95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</row>
    <row r="179" customFormat="false" ht="9.95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</row>
    <row r="180" customFormat="false" ht="9.95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</row>
    <row r="181" customFormat="false" ht="9.95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</row>
    <row r="182" customFormat="false" ht="9.95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</row>
    <row r="183" customFormat="false" ht="9.95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</row>
    <row r="184" customFormat="false" ht="9.95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</row>
    <row r="185" customFormat="false" ht="9.95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</row>
    <row r="186" customFormat="false" ht="9.95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</row>
    <row r="187" customFormat="false" ht="9.95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</row>
    <row r="188" customFormat="false" ht="9.95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</row>
    <row r="189" customFormat="false" ht="9.9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</row>
    <row r="190" customFormat="false" ht="9.9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</row>
    <row r="191" customFormat="false" ht="9.9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</row>
    <row r="192" customFormat="false" ht="9.9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</row>
    <row r="193" customFormat="false" ht="9.95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</row>
    <row r="194" customFormat="false" ht="9.95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</row>
    <row r="195" customFormat="false" ht="9.95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</row>
    <row r="196" customFormat="false" ht="9.95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</row>
    <row r="197" customFormat="false" ht="9.9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</row>
    <row r="198" customFormat="false" ht="9.9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</row>
    <row r="199" customFormat="false" ht="9.9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</row>
    <row r="200" customFormat="false" ht="9.95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</row>
    <row r="201" customFormat="false" ht="9.95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</row>
    <row r="202" customFormat="false" ht="9.95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</row>
    <row r="203" customFormat="false" ht="9.95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</row>
    <row r="204" customFormat="false" ht="9.95" hidden="false" customHeight="tru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</row>
    <row r="205" customFormat="false" ht="9.95" hidden="false" customHeight="tru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</row>
    <row r="206" customFormat="false" ht="9.95" hidden="false" customHeight="tru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</row>
    <row r="207" customFormat="false" ht="9.95" hidden="false" customHeight="tru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</row>
    <row r="208" customFormat="false" ht="9.95" hidden="false" customHeight="tru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</row>
    <row r="209" customFormat="false" ht="9.9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</row>
    <row r="210" customFormat="false" ht="9.95" hidden="false" customHeight="tru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</row>
    <row r="211" customFormat="false" ht="9.95" hidden="false" customHeight="tru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</row>
    <row r="212" customFormat="false" ht="9.95" hidden="false" customHeight="tru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</row>
    <row r="213" customFormat="false" ht="9.95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</row>
    <row r="214" customFormat="false" ht="9.95" hidden="false" customHeight="tru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</row>
    <row r="215" customFormat="false" ht="9.95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</row>
    <row r="216" customFormat="false" ht="9.95" hidden="false" customHeight="tru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</row>
    <row r="217" customFormat="false" ht="9.95" hidden="false" customHeight="tru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</row>
    <row r="218" customFormat="false" ht="9.95" hidden="false" customHeight="tru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</row>
    <row r="219" customFormat="false" ht="9.95" hidden="false" customHeight="tru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</row>
    <row r="220" customFormat="false" ht="9.95" hidden="false" customHeight="tru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</row>
    <row r="221" customFormat="false" ht="9.95" hidden="false" customHeight="tru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</row>
    <row r="222" customFormat="false" ht="9.95" hidden="false" customHeight="tru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</row>
    <row r="223" customFormat="false" ht="9.95" hidden="false" customHeight="tru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</row>
    <row r="224" customFormat="false" ht="9.95" hidden="false" customHeight="tru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</row>
    <row r="225" customFormat="false" ht="9.95" hidden="false" customHeight="tru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</row>
    <row r="226" customFormat="false" ht="9.95" hidden="false" customHeight="tru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</row>
    <row r="227" customFormat="false" ht="9.95" hidden="false" customHeight="tru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</row>
    <row r="228" customFormat="false" ht="9.95" hidden="false" customHeight="tru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</row>
    <row r="229" customFormat="false" ht="9.95" hidden="false" customHeight="tru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</row>
    <row r="230" customFormat="false" ht="9.95" hidden="false" customHeight="tru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</row>
    <row r="231" customFormat="false" ht="9.95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</row>
    <row r="232" customFormat="false" ht="9.95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</row>
    <row r="233" customFormat="false" ht="9.95" hidden="false" customHeight="tru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</row>
    <row r="234" customFormat="false" ht="9.95" hidden="false" customHeight="tru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</row>
    <row r="235" customFormat="false" ht="9.95" hidden="false" customHeight="tru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</row>
    <row r="236" customFormat="false" ht="9.95" hidden="false" customHeight="tru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</row>
    <row r="237" customFormat="false" ht="9.95" hidden="false" customHeight="tru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</row>
    <row r="238" customFormat="false" ht="9.95" hidden="false" customHeight="tru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</row>
    <row r="239" customFormat="false" ht="9.95" hidden="false" customHeight="tru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</row>
    <row r="240" customFormat="false" ht="9.95" hidden="false" customHeight="tru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</row>
    <row r="241" customFormat="false" ht="9.95" hidden="false" customHeight="tru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</row>
    <row r="242" customFormat="false" ht="9.95" hidden="false" customHeight="tru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</row>
    <row r="243" customFormat="false" ht="9.95" hidden="false" customHeight="tru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</row>
    <row r="244" customFormat="false" ht="9.95" hidden="false" customHeight="tru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</row>
    <row r="245" customFormat="false" ht="9.95" hidden="false" customHeight="tru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</row>
    <row r="246" customFormat="false" ht="9.95" hidden="false" customHeight="tru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</row>
    <row r="247" customFormat="false" ht="9.9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</row>
    <row r="248" customFormat="false" ht="9.95" hidden="false" customHeight="tru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</row>
    <row r="249" customFormat="false" ht="9.95" hidden="false" customHeight="tru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</row>
    <row r="250" customFormat="false" ht="9.95" hidden="false" customHeight="tru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</row>
    <row r="251" customFormat="false" ht="9.95" hidden="false" customHeight="tru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</row>
    <row r="252" customFormat="false" ht="9.95" hidden="false" customHeight="tru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</row>
    <row r="253" customFormat="false" ht="9.95" hidden="false" customHeight="tru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</row>
    <row r="254" customFormat="false" ht="9.95" hidden="false" customHeight="tru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</row>
    <row r="255" customFormat="false" ht="9.95" hidden="false" customHeight="tru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</row>
    <row r="256" customFormat="false" ht="9.95" hidden="false" customHeight="tru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</row>
    <row r="257" customFormat="false" ht="9.95" hidden="false" customHeight="tru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</row>
    <row r="258" customFormat="false" ht="9.95" hidden="false" customHeight="tru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</row>
    <row r="259" customFormat="false" ht="9.95" hidden="false" customHeight="tru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</row>
    <row r="260" customFormat="false" ht="9.95" hidden="false" customHeight="tru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</row>
    <row r="261" customFormat="false" ht="9.95" hidden="false" customHeight="tru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</row>
    <row r="262" customFormat="false" ht="9.95" hidden="false" customHeight="tru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</row>
    <row r="263" customFormat="false" ht="9.9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</row>
    <row r="264" customFormat="false" ht="9.95" hidden="false" customHeight="tru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</row>
    <row r="265" customFormat="false" ht="9.95" hidden="false" customHeight="tru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</row>
    <row r="266" customFormat="false" ht="9.95" hidden="false" customHeight="tru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36"/>
    </row>
    <row r="267" customFormat="false" ht="9.95" hidden="false" customHeight="tru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  <c r="Q267" s="36"/>
    </row>
    <row r="268" customFormat="false" ht="9.95" hidden="false" customHeight="tru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6"/>
    </row>
    <row r="269" customFormat="false" ht="9.95" hidden="false" customHeight="tru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6"/>
    </row>
    <row r="270" customFormat="false" ht="9.95" hidden="false" customHeight="tru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6"/>
    </row>
    <row r="271" customFormat="false" ht="9.95" hidden="false" customHeight="tru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</row>
    <row r="272" customFormat="false" ht="9.95" hidden="false" customHeight="tru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6"/>
    </row>
    <row r="273" customFormat="false" ht="9.95" hidden="false" customHeight="tru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</row>
    <row r="274" customFormat="false" ht="9.95" hidden="false" customHeight="tru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</row>
    <row r="275" customFormat="false" ht="9.95" hidden="false" customHeight="tru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</row>
    <row r="276" customFormat="false" ht="9.95" hidden="false" customHeight="tru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</row>
    <row r="277" customFormat="false" ht="9.95" hidden="false" customHeight="tru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</row>
    <row r="278" customFormat="false" ht="9.95" hidden="false" customHeight="tru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</row>
    <row r="279" customFormat="false" ht="9.9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</row>
    <row r="280" customFormat="false" ht="9.95" hidden="fals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</row>
    <row r="281" customFormat="false" ht="9.95" hidden="false" customHeight="tru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</row>
    <row r="282" customFormat="false" ht="9.9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</row>
    <row r="283" customFormat="false" ht="9.95" hidden="false" customHeight="tru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</row>
    <row r="284" customFormat="false" ht="9.95" hidden="false" customHeight="tru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</row>
    <row r="285" customFormat="false" ht="9.95" hidden="false" customHeight="tru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</row>
    <row r="286" customFormat="false" ht="9.95" hidden="fals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</row>
    <row r="287" customFormat="false" ht="9.95" hidden="false" customHeight="tru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</row>
    <row r="288" customFormat="false" ht="9.95" hidden="fals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</row>
    <row r="289" customFormat="false" ht="9.95" hidden="false" customHeight="tru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</row>
    <row r="290" customFormat="false" ht="9.95" hidden="false" customHeight="tru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</row>
    <row r="291" customFormat="false" ht="9.95" hidden="fals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</row>
    <row r="292" customFormat="false" ht="9.95" hidden="fals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</row>
    <row r="293" customFormat="false" ht="9.95" hidden="false" customHeight="tru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</row>
    <row r="294" customFormat="false" ht="9.95" hidden="false" customHeight="tru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</row>
    <row r="295" customFormat="false" ht="9.9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</row>
    <row r="296" customFormat="false" ht="9.95" hidden="false" customHeight="tru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</row>
    <row r="297" customFormat="false" ht="9.95" hidden="false" customHeight="tru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</row>
    <row r="298" customFormat="false" ht="9.95" hidden="false" customHeight="tru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</row>
    <row r="299" customFormat="false" ht="9.95" hidden="false" customHeight="tru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</row>
    <row r="300" customFormat="false" ht="9.95" hidden="false" customHeight="tru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</row>
    <row r="301" customFormat="false" ht="9.95" hidden="false" customHeight="tru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</row>
    <row r="302" customFormat="false" ht="9.95" hidden="false" customHeight="tru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</row>
    <row r="303" customFormat="false" ht="9.95" hidden="false" customHeight="tru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</row>
    <row r="304" customFormat="false" ht="9.95" hidden="false" customHeight="tru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</row>
    <row r="305" customFormat="false" ht="9.95" hidden="false" customHeight="tru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</row>
    <row r="306" customFormat="false" ht="9.95" hidden="false" customHeight="tru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</row>
    <row r="307" customFormat="false" ht="9.95" hidden="false" customHeight="tru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</row>
    <row r="308" customFormat="false" ht="9.95" hidden="false" customHeight="tru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</row>
    <row r="309" customFormat="false" ht="9.95" hidden="false" customHeight="tru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</row>
    <row r="310" customFormat="false" ht="9.95" hidden="false" customHeight="tru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</row>
    <row r="311" customFormat="false" ht="9.9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</row>
    <row r="312" customFormat="false" ht="9.95" hidden="false" customHeight="tru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</row>
    <row r="313" customFormat="false" ht="9.95" hidden="false" customHeight="tru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</row>
    <row r="314" customFormat="false" ht="9.95" hidden="false" customHeight="tru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</row>
    <row r="315" customFormat="false" ht="9.95" hidden="false" customHeight="tru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</row>
    <row r="316" customFormat="false" ht="9.95" hidden="false" customHeight="tru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</row>
    <row r="317" customFormat="false" ht="9.95" hidden="false" customHeight="tru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</row>
    <row r="318" customFormat="false" ht="9.95" hidden="false" customHeight="tru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</row>
    <row r="319" customFormat="false" ht="9.95" hidden="false" customHeight="tru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</row>
    <row r="320" customFormat="false" ht="9.95" hidden="false" customHeight="tru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</row>
    <row r="321" customFormat="false" ht="9.95" hidden="false" customHeight="tru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</row>
    <row r="322" customFormat="false" ht="9.95" hidden="false" customHeight="tru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</row>
    <row r="323" customFormat="false" ht="9.95" hidden="false" customHeight="tru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</row>
    <row r="324" customFormat="false" ht="9.95" hidden="false" customHeight="tru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</row>
    <row r="325" customFormat="false" ht="9.95" hidden="false" customHeight="tru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</row>
    <row r="326" customFormat="false" ht="9.95" hidden="false" customHeight="tru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</row>
    <row r="327" customFormat="false" ht="9.9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</row>
    <row r="328" customFormat="false" ht="9.95" hidden="false" customHeight="tru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</row>
    <row r="329" customFormat="false" ht="9.95" hidden="false" customHeight="tru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</row>
    <row r="330" customFormat="false" ht="9.95" hidden="false" customHeight="tru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</row>
    <row r="331" customFormat="false" ht="9.95" hidden="false" customHeight="tru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</row>
    <row r="332" customFormat="false" ht="9.95" hidden="false" customHeight="tru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</row>
    <row r="333" customFormat="false" ht="9.95" hidden="false" customHeight="tru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</row>
    <row r="334" customFormat="false" ht="9.95" hidden="false" customHeight="tru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</row>
    <row r="335" customFormat="false" ht="9.95" hidden="false" customHeight="tru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</row>
    <row r="336" customFormat="false" ht="9.95" hidden="false" customHeight="tru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</row>
    <row r="337" customFormat="false" ht="9.95" hidden="false" customHeight="tru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</row>
    <row r="338" customFormat="false" ht="9.95" hidden="false" customHeight="tru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</row>
    <row r="339" customFormat="false" ht="9.95" hidden="false" customHeight="tru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</row>
    <row r="340" customFormat="false" ht="9.95" hidden="false" customHeight="tru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</row>
    <row r="341" customFormat="false" ht="9.95" hidden="false" customHeight="tru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</row>
    <row r="342" customFormat="false" ht="9.95" hidden="false" customHeight="tru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</row>
    <row r="343" customFormat="false" ht="9.9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</row>
    <row r="344" customFormat="false" ht="9.95" hidden="false" customHeight="tru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</row>
    <row r="345" customFormat="false" ht="9.95" hidden="false" customHeight="tru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</row>
    <row r="346" customFormat="false" ht="9.95" hidden="false" customHeight="tru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</row>
    <row r="347" customFormat="false" ht="9.95" hidden="false" customHeight="tru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</row>
    <row r="348" customFormat="false" ht="9.95" hidden="false" customHeight="tru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</row>
    <row r="349" customFormat="false" ht="9.95" hidden="false" customHeight="tru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</row>
    <row r="350" customFormat="false" ht="9.95" hidden="false" customHeight="tru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</row>
    <row r="351" customFormat="false" ht="9.95" hidden="false" customHeight="tru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</row>
    <row r="352" customFormat="false" ht="9.95" hidden="false" customHeight="tru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</row>
    <row r="353" customFormat="false" ht="9.95" hidden="false" customHeight="tru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</row>
    <row r="354" customFormat="false" ht="9.95" hidden="false" customHeight="tru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</row>
    <row r="355" customFormat="false" ht="9.95" hidden="false" customHeight="tru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</row>
    <row r="356" customFormat="false" ht="9.95" hidden="false" customHeight="tru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</row>
    <row r="357" customFormat="false" ht="9.95" hidden="false" customHeight="tru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</row>
    <row r="358" customFormat="false" ht="9.95" hidden="false" customHeight="tru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</row>
    <row r="359" customFormat="false" ht="9.9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</row>
    <row r="360" customFormat="false" ht="9.95" hidden="false" customHeight="tru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</row>
    <row r="361" customFormat="false" ht="9.95" hidden="false" customHeight="tru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</row>
    <row r="362" customFormat="false" ht="9.95" hidden="false" customHeight="tru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</row>
    <row r="363" customFormat="false" ht="9.95" hidden="false" customHeight="tru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</row>
    <row r="364" customFormat="false" ht="9.95" hidden="false" customHeight="tru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</row>
    <row r="365" customFormat="false" ht="9.95" hidden="false" customHeight="tru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</row>
    <row r="366" customFormat="false" ht="9.95" hidden="false" customHeight="tru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</row>
    <row r="367" customFormat="false" ht="9.95" hidden="false" customHeight="tru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</row>
    <row r="368" customFormat="false" ht="9.95" hidden="false" customHeight="tru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</row>
    <row r="369" customFormat="false" ht="9.95" hidden="false" customHeight="tru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</row>
    <row r="370" customFormat="false" ht="9.95" hidden="false" customHeight="tru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</row>
    <row r="371" customFormat="false" ht="9.95" hidden="false" customHeight="tru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</row>
    <row r="372" customFormat="false" ht="9.95" hidden="false" customHeight="tru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</row>
    <row r="373" customFormat="false" ht="9.95" hidden="false" customHeight="tru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</row>
    <row r="374" customFormat="false" ht="9.95" hidden="false" customHeight="tru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</row>
    <row r="375" customFormat="false" ht="9.9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</row>
    <row r="376" customFormat="false" ht="9.95" hidden="false" customHeight="tru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</row>
    <row r="377" customFormat="false" ht="9.95" hidden="false" customHeight="tru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</row>
    <row r="378" customFormat="false" ht="9.95" hidden="false" customHeight="tru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</row>
    <row r="379" customFormat="false" ht="9.95" hidden="false" customHeight="tru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</row>
    <row r="380" customFormat="false" ht="9.95" hidden="false" customHeight="tru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</row>
    <row r="381" customFormat="false" ht="9.95" hidden="false" customHeight="tru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</row>
    <row r="382" customFormat="false" ht="9.95" hidden="false" customHeight="tru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</row>
    <row r="383" customFormat="false" ht="9.95" hidden="false" customHeight="tru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</row>
    <row r="384" customFormat="false" ht="9.95" hidden="false" customHeight="tru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</row>
    <row r="385" customFormat="false" ht="9.95" hidden="false" customHeight="tru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</row>
    <row r="386" customFormat="false" ht="9.95" hidden="false" customHeight="tru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</row>
    <row r="387" customFormat="false" ht="9.95" hidden="false" customHeight="tru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</row>
    <row r="388" customFormat="false" ht="9.95" hidden="false" customHeight="tru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</row>
    <row r="389" customFormat="false" ht="9.95" hidden="false" customHeight="tru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</row>
    <row r="390" customFormat="false" ht="9.95" hidden="false" customHeight="tru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</row>
    <row r="391" customFormat="false" ht="9.9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</row>
    <row r="392" customFormat="false" ht="9.95" hidden="false" customHeight="tru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</row>
    <row r="393" customFormat="false" ht="9.95" hidden="false" customHeight="tru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</row>
    <row r="394" customFormat="false" ht="9.95" hidden="false" customHeight="tru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</row>
    <row r="395" customFormat="false" ht="9.95" hidden="false" customHeight="tru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</row>
    <row r="396" customFormat="false" ht="9.95" hidden="false" customHeight="tru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</row>
    <row r="397" customFormat="false" ht="9.95" hidden="false" customHeight="tru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</row>
    <row r="398" customFormat="false" ht="9.95" hidden="false" customHeight="tru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</row>
    <row r="399" customFormat="false" ht="9.95" hidden="false" customHeight="tru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</row>
    <row r="400" customFormat="false" ht="9.95" hidden="false" customHeight="tru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</row>
    <row r="401" customFormat="false" ht="9.95" hidden="false" customHeight="tru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</row>
    <row r="402" customFormat="false" ht="9.95" hidden="false" customHeight="tru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</row>
    <row r="403" customFormat="false" ht="9.95" hidden="false" customHeight="tru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</row>
    <row r="404" customFormat="false" ht="9.95" hidden="false" customHeight="tru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</row>
    <row r="405" customFormat="false" ht="9.95" hidden="false" customHeight="tru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</row>
    <row r="406" customFormat="false" ht="9.95" hidden="false" customHeight="tru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</row>
    <row r="407" customFormat="false" ht="9.9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</row>
    <row r="408" customFormat="false" ht="9.95" hidden="false" customHeight="tru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</row>
    <row r="409" customFormat="false" ht="9.95" hidden="false" customHeight="tru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</row>
    <row r="410" customFormat="false" ht="9.95" hidden="false" customHeight="tru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</row>
    <row r="411" customFormat="false" ht="9.95" hidden="false" customHeight="tru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</row>
    <row r="412" customFormat="false" ht="9.95" hidden="false" customHeight="tru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</row>
    <row r="413" customFormat="false" ht="9.95" hidden="false" customHeight="tru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</row>
    <row r="414" customFormat="false" ht="9.95" hidden="false" customHeight="tru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</row>
    <row r="415" customFormat="false" ht="9.95" hidden="false" customHeight="tru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</row>
    <row r="416" customFormat="false" ht="9.95" hidden="false" customHeight="tru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</row>
    <row r="417" customFormat="false" ht="9.95" hidden="false" customHeight="tru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</row>
    <row r="418" customFormat="false" ht="9.95" hidden="false" customHeight="tru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</row>
    <row r="419" customFormat="false" ht="9.95" hidden="false" customHeight="tru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</row>
    <row r="420" customFormat="false" ht="9.95" hidden="false" customHeight="tru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</row>
    <row r="421" customFormat="false" ht="9.95" hidden="false" customHeight="tru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</row>
    <row r="422" customFormat="false" ht="9.95" hidden="false" customHeight="tru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</row>
    <row r="423" customFormat="false" ht="9.95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</row>
    <row r="424" customFormat="false" ht="9.95" hidden="false" customHeight="tru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</row>
    <row r="425" customFormat="false" ht="9.95" hidden="false" customHeight="tru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</row>
    <row r="426" customFormat="false" ht="9.95" hidden="false" customHeight="tru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</row>
    <row r="427" customFormat="false" ht="9.95" hidden="false" customHeight="tru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</row>
    <row r="428" customFormat="false" ht="9.95" hidden="false" customHeight="tru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</row>
    <row r="429" customFormat="false" ht="9.95" hidden="false" customHeight="tru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</row>
    <row r="430" customFormat="false" ht="9.95" hidden="false" customHeight="tru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</row>
    <row r="431" customFormat="false" ht="9.95" hidden="false" customHeight="tru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</row>
    <row r="432" customFormat="false" ht="9.95" hidden="false" customHeight="tru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</row>
    <row r="433" customFormat="false" ht="9.95" hidden="false" customHeight="tru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</row>
    <row r="434" customFormat="false" ht="9.95" hidden="false" customHeight="tru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</row>
    <row r="435" customFormat="false" ht="9.95" hidden="false" customHeight="tru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</row>
    <row r="436" customFormat="false" ht="9.95" hidden="false" customHeight="tru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</row>
    <row r="437" customFormat="false" ht="9.95" hidden="false" customHeight="tru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</row>
    <row r="438" customFormat="false" ht="9.95" hidden="false" customHeight="tru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</row>
    <row r="439" customFormat="false" ht="9.95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</row>
    <row r="440" customFormat="false" ht="9.95" hidden="false" customHeight="tru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</row>
    <row r="441" customFormat="false" ht="9.95" hidden="false" customHeight="tru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</row>
    <row r="442" customFormat="false" ht="9.95" hidden="false" customHeight="tru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</row>
    <row r="443" customFormat="false" ht="9.95" hidden="false" customHeight="tru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</row>
    <row r="444" customFormat="false" ht="9.95" hidden="false" customHeight="tru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</row>
    <row r="445" customFormat="false" ht="9.95" hidden="false" customHeight="tru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</row>
    <row r="446" customFormat="false" ht="9.95" hidden="false" customHeight="tru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</row>
    <row r="447" customFormat="false" ht="9.95" hidden="false" customHeight="tru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</row>
    <row r="448" customFormat="false" ht="9.95" hidden="false" customHeight="tru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</row>
    <row r="449" customFormat="false" ht="9.95" hidden="false" customHeight="tru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</row>
    <row r="450" customFormat="false" ht="9.95" hidden="false" customHeight="tru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</row>
    <row r="451" customFormat="false" ht="9.95" hidden="false" customHeight="tru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</row>
    <row r="452" customFormat="false" ht="9.95" hidden="false" customHeight="tru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</row>
    <row r="453" customFormat="false" ht="9.95" hidden="false" customHeight="tru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</row>
    <row r="454" customFormat="false" ht="9.95" hidden="false" customHeight="tru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</row>
    <row r="455" customFormat="false" ht="9.9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</row>
    <row r="456" customFormat="false" ht="9.95" hidden="false" customHeight="tru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</row>
    <row r="457" customFormat="false" ht="9.95" hidden="false" customHeight="tru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</row>
    <row r="458" customFormat="false" ht="9.95" hidden="false" customHeight="tru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</row>
    <row r="459" customFormat="false" ht="9.95" hidden="false" customHeight="tru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</row>
    <row r="460" customFormat="false" ht="9.95" hidden="false" customHeight="tru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</row>
    <row r="461" customFormat="false" ht="9.95" hidden="false" customHeight="tru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</row>
    <row r="462" customFormat="false" ht="9.95" hidden="false" customHeight="tru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</row>
    <row r="463" customFormat="false" ht="9.95" hidden="false" customHeight="tru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</row>
    <row r="464" customFormat="false" ht="9.95" hidden="false" customHeight="tru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</row>
    <row r="465" customFormat="false" ht="9.95" hidden="false" customHeight="tru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</row>
    <row r="466" customFormat="false" ht="9.95" hidden="false" customHeight="tru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</row>
    <row r="467" customFormat="false" ht="9.95" hidden="false" customHeight="tru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</row>
    <row r="468" customFormat="false" ht="9.95" hidden="false" customHeight="tru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</row>
    <row r="469" customFormat="false" ht="9.95" hidden="false" customHeight="tru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</row>
    <row r="470" customFormat="false" ht="9.95" hidden="false" customHeight="tru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</row>
    <row r="471" customFormat="false" ht="9.9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</row>
    <row r="472" customFormat="false" ht="9.95" hidden="false" customHeight="tru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</row>
    <row r="473" customFormat="false" ht="9.95" hidden="false" customHeight="tru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</row>
    <row r="474" customFormat="false" ht="9.95" hidden="false" customHeight="tru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</row>
    <row r="475" customFormat="false" ht="9.95" hidden="false" customHeight="tru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</row>
    <row r="476" customFormat="false" ht="9.95" hidden="false" customHeight="tru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</row>
    <row r="477" customFormat="false" ht="9.95" hidden="false" customHeight="tru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</row>
    <row r="478" customFormat="false" ht="9.95" hidden="false" customHeight="tru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</row>
    <row r="479" customFormat="false" ht="9.95" hidden="false" customHeight="tru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</row>
    <row r="480" customFormat="false" ht="9.95" hidden="false" customHeight="tru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</row>
    <row r="481" customFormat="false" ht="9.95" hidden="false" customHeight="tru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</row>
    <row r="482" customFormat="false" ht="9.95" hidden="false" customHeight="tru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</row>
    <row r="483" customFormat="false" ht="9.95" hidden="false" customHeight="tru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</row>
    <row r="484" customFormat="false" ht="9.95" hidden="false" customHeight="tru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</row>
    <row r="485" customFormat="false" ht="9.95" hidden="false" customHeight="tru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</row>
    <row r="486" customFormat="false" ht="9.95" hidden="false" customHeight="tru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</row>
    <row r="487" customFormat="false" ht="9.9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</row>
    <row r="488" customFormat="false" ht="9.95" hidden="false" customHeight="tru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</row>
    <row r="489" customFormat="false" ht="9.95" hidden="false" customHeight="tru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</row>
    <row r="490" customFormat="false" ht="9.95" hidden="false" customHeight="tru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</row>
    <row r="491" customFormat="false" ht="9.95" hidden="false" customHeight="tru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</row>
    <row r="492" customFormat="false" ht="9.95" hidden="false" customHeight="tru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</row>
    <row r="493" customFormat="false" ht="9.95" hidden="false" customHeight="tru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</row>
    <row r="494" customFormat="false" ht="9.95" hidden="false" customHeight="tru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</row>
    <row r="495" customFormat="false" ht="9.95" hidden="false" customHeight="tru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</row>
    <row r="496" customFormat="false" ht="9.95" hidden="false" customHeight="tru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</row>
    <row r="497" customFormat="false" ht="9.95" hidden="false" customHeight="tru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</row>
    <row r="498" customFormat="false" ht="9.95" hidden="false" customHeight="tru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</row>
    <row r="499" customFormat="false" ht="9.95" hidden="false" customHeight="tru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</row>
    <row r="500" customFormat="false" ht="9.95" hidden="false" customHeight="tru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</row>
    <row r="501" customFormat="false" ht="9.95" hidden="false" customHeight="tru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</row>
    <row r="502" customFormat="false" ht="9.95" hidden="false" customHeight="tru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</row>
    <row r="503" customFormat="false" ht="9.9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</row>
    <row r="504" customFormat="false" ht="9.95" hidden="false" customHeight="tru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</row>
    <row r="505" customFormat="false" ht="9.95" hidden="false" customHeight="tru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</row>
    <row r="506" customFormat="false" ht="9.95" hidden="false" customHeight="tru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</row>
    <row r="507" customFormat="false" ht="9.95" hidden="false" customHeight="tru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</row>
    <row r="508" customFormat="false" ht="9.95" hidden="false" customHeight="tru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</row>
    <row r="509" customFormat="false" ht="9.95" hidden="false" customHeight="tru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</row>
    <row r="510" customFormat="false" ht="9.95" hidden="false" customHeight="tru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</row>
    <row r="511" customFormat="false" ht="9.95" hidden="false" customHeight="tru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</row>
    <row r="512" customFormat="false" ht="9.95" hidden="false" customHeight="tru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</row>
    <row r="513" customFormat="false" ht="9.95" hidden="false" customHeight="tru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</row>
    <row r="514" customFormat="false" ht="9.95" hidden="false" customHeight="tru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</row>
    <row r="515" customFormat="false" ht="9.95" hidden="false" customHeight="tru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</row>
    <row r="516" customFormat="false" ht="9.95" hidden="false" customHeight="tru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</row>
    <row r="517" customFormat="false" ht="9.95" hidden="false" customHeight="tru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</row>
    <row r="518" customFormat="false" ht="9.95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</row>
    <row r="519" customFormat="false" ht="9.9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</row>
    <row r="520" customFormat="false" ht="9.95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</row>
    <row r="521" customFormat="false" ht="9.95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</row>
    <row r="522" customFormat="false" ht="9.95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</row>
    <row r="523" customFormat="false" ht="9.95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</row>
    <row r="524" customFormat="false" ht="9.95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</row>
    <row r="525" customFormat="false" ht="9.95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</row>
    <row r="526" customFormat="false" ht="9.95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</row>
    <row r="527" customFormat="false" ht="9.95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</row>
    <row r="528" customFormat="false" ht="9.95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</row>
    <row r="529" customFormat="false" ht="9.95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</row>
    <row r="530" customFormat="false" ht="9.95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</row>
    <row r="531" customFormat="false" ht="9.95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</row>
    <row r="532" customFormat="false" ht="9.95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</row>
    <row r="533" customFormat="false" ht="9.95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</row>
    <row r="534" customFormat="false" ht="9.95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</row>
    <row r="535" customFormat="false" ht="9.9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</row>
    <row r="536" customFormat="false" ht="9.95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</row>
    <row r="537" customFormat="false" ht="9.95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</row>
    <row r="538" customFormat="false" ht="9.95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</row>
    <row r="539" customFormat="false" ht="9.95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</row>
    <row r="540" customFormat="false" ht="9.95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</row>
    <row r="541" customFormat="false" ht="9.95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</row>
    <row r="542" customFormat="false" ht="9.95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</row>
    <row r="543" customFormat="false" ht="9.95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</row>
    <row r="544" customFormat="false" ht="9.95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</row>
    <row r="545" customFormat="false" ht="9.95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</row>
    <row r="546" customFormat="false" ht="9.95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</row>
    <row r="547" customFormat="false" ht="9.95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</row>
    <row r="548" customFormat="false" ht="9.95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</row>
    <row r="549" customFormat="false" ht="9.95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</row>
    <row r="550" customFormat="false" ht="9.95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</row>
    <row r="551" customFormat="false" ht="9.9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</row>
    <row r="552" customFormat="false" ht="9.95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</row>
    <row r="553" customFormat="false" ht="9.95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</row>
    <row r="554" customFormat="false" ht="9.95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</row>
    <row r="555" customFormat="false" ht="9.95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</row>
    <row r="556" customFormat="false" ht="9.95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</row>
    <row r="557" customFormat="false" ht="9.95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</row>
    <row r="558" customFormat="false" ht="9.95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</row>
    <row r="559" customFormat="false" ht="9.95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</row>
    <row r="560" customFormat="false" ht="9.95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</row>
    <row r="561" customFormat="false" ht="9.95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</row>
    <row r="562" customFormat="false" ht="9.95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</row>
    <row r="563" customFormat="false" ht="9.95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</row>
    <row r="564" customFormat="false" ht="9.95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</row>
    <row r="565" customFormat="false" ht="9.95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</row>
    <row r="566" customFormat="false" ht="9.95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</row>
    <row r="567" customFormat="false" ht="9.9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</row>
    <row r="568" customFormat="false" ht="9.95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</row>
    <row r="569" customFormat="false" ht="9.95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</row>
    <row r="570" customFormat="false" ht="9.95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</row>
    <row r="571" customFormat="false" ht="9.95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</row>
    <row r="572" customFormat="false" ht="9.95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</row>
    <row r="573" customFormat="false" ht="9.95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</row>
    <row r="574" customFormat="false" ht="9.95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</row>
    <row r="575" customFormat="false" ht="9.95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</row>
    <row r="576" customFormat="false" ht="9.95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</row>
    <row r="577" customFormat="false" ht="9.95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</row>
    <row r="578" customFormat="false" ht="9.95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</row>
    <row r="579" customFormat="false" ht="9.95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</row>
    <row r="580" customFormat="false" ht="9.95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</row>
    <row r="581" customFormat="false" ht="9.95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</row>
    <row r="582" customFormat="false" ht="9.95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</row>
    <row r="583" customFormat="false" ht="9.95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</row>
    <row r="584" customFormat="false" ht="9.95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</row>
    <row r="585" customFormat="false" ht="9.95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</row>
    <row r="586" customFormat="false" ht="9.95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</row>
    <row r="587" customFormat="false" ht="9.95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</row>
    <row r="588" customFormat="false" ht="9.95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</row>
    <row r="589" customFormat="false" ht="9.95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</row>
    <row r="590" customFormat="false" ht="9.95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</row>
    <row r="591" customFormat="false" ht="9.95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</row>
    <row r="592" customFormat="false" ht="9.95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</row>
    <row r="593" customFormat="false" ht="9.95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</row>
    <row r="594" customFormat="false" ht="9.95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</row>
    <row r="595" customFormat="false" ht="9.95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</row>
    <row r="596" customFormat="false" ht="9.95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</row>
    <row r="597" customFormat="false" ht="9.95" hidden="false" customHeight="tru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</row>
    <row r="598" customFormat="false" ht="9.95" hidden="false" customHeight="tru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</row>
    <row r="599" customFormat="false" ht="9.95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</row>
    <row r="600" customFormat="false" ht="9.95" hidden="false" customHeight="tru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</row>
    <row r="601" customFormat="false" ht="9.95" hidden="false" customHeight="tru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</row>
    <row r="602" customFormat="false" ht="9.95" hidden="false" customHeight="tru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</row>
    <row r="603" customFormat="false" ht="9.95" hidden="false" customHeight="tru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</row>
    <row r="604" customFormat="false" ht="9.95" hidden="false" customHeight="tru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</row>
    <row r="605" customFormat="false" ht="9.95" hidden="false" customHeight="tru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</row>
    <row r="606" customFormat="false" ht="9.95" hidden="false" customHeight="tru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</row>
    <row r="607" customFormat="false" ht="9.95" hidden="false" customHeight="tru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</row>
    <row r="608" customFormat="false" ht="9.95" hidden="false" customHeight="tru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</row>
    <row r="609" customFormat="false" ht="9.95" hidden="false" customHeight="tru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</row>
    <row r="610" customFormat="false" ht="9.95" hidden="false" customHeight="tru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</row>
    <row r="611" customFormat="false" ht="9.95" hidden="false" customHeight="tru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</row>
    <row r="612" customFormat="false" ht="9.95" hidden="false" customHeight="tru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</row>
    <row r="613" customFormat="false" ht="9.95" hidden="false" customHeight="tru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</row>
    <row r="614" customFormat="false" ht="9.95" hidden="false" customHeight="tru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</row>
    <row r="615" customFormat="false" ht="9.95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</row>
    <row r="616" customFormat="false" ht="9.95" hidden="false" customHeight="tru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</row>
    <row r="617" customFormat="false" ht="9.95" hidden="false" customHeight="tru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</row>
    <row r="618" customFormat="false" ht="9.95" hidden="false" customHeight="tru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</row>
    <row r="619" customFormat="false" ht="9.95" hidden="false" customHeight="tru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</row>
    <row r="620" customFormat="false" ht="9.95" hidden="false" customHeight="tru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</row>
    <row r="621" customFormat="false" ht="9.95" hidden="false" customHeight="tru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</row>
    <row r="622" customFormat="false" ht="9.95" hidden="false" customHeight="tru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</row>
    <row r="623" customFormat="false" ht="9.95" hidden="false" customHeight="tru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</row>
    <row r="624" customFormat="false" ht="9.95" hidden="false" customHeight="tru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</row>
    <row r="625" customFormat="false" ht="9.95" hidden="false" customHeight="tru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</row>
    <row r="626" customFormat="false" ht="9.95" hidden="false" customHeight="tru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</row>
    <row r="627" customFormat="false" ht="9.95" hidden="false" customHeight="tru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</row>
    <row r="628" customFormat="false" ht="9.95" hidden="false" customHeight="tru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</row>
    <row r="629" customFormat="false" ht="9.95" hidden="false" customHeight="tru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</row>
    <row r="630" customFormat="false" ht="9.95" hidden="false" customHeight="tru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</row>
    <row r="631" customFormat="false" ht="9.95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</row>
    <row r="632" customFormat="false" ht="9.95" hidden="false" customHeight="tru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</row>
    <row r="633" customFormat="false" ht="9.95" hidden="false" customHeight="tru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</row>
    <row r="634" customFormat="false" ht="9.95" hidden="false" customHeight="tru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</row>
    <row r="635" customFormat="false" ht="9.95" hidden="false" customHeight="tru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</row>
    <row r="636" customFormat="false" ht="9.95" hidden="false" customHeight="tru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</row>
    <row r="637" customFormat="false" ht="9.95" hidden="false" customHeight="tru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</row>
    <row r="638" customFormat="false" ht="9.95" hidden="false" customHeight="tru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</row>
    <row r="639" customFormat="false" ht="9.95" hidden="false" customHeight="tru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</row>
    <row r="640" customFormat="false" ht="9.95" hidden="false" customHeight="tru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</row>
    <row r="641" customFormat="false" ht="9.95" hidden="false" customHeight="tru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</row>
    <row r="642" customFormat="false" ht="9.95" hidden="false" customHeight="tru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</row>
    <row r="643" customFormat="false" ht="9.95" hidden="false" customHeight="tru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</row>
    <row r="644" customFormat="false" ht="9.95" hidden="false" customHeight="tru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</row>
    <row r="645" customFormat="false" ht="9.95" hidden="false" customHeight="tru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</row>
    <row r="646" customFormat="false" ht="9.95" hidden="false" customHeight="tru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</row>
    <row r="647" customFormat="false" ht="9.95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</row>
    <row r="648" customFormat="false" ht="9.95" hidden="false" customHeight="tru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</row>
    <row r="649" customFormat="false" ht="9.95" hidden="false" customHeight="tru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</row>
    <row r="650" customFormat="false" ht="9.95" hidden="false" customHeight="tru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</row>
    <row r="651" customFormat="false" ht="9.95" hidden="false" customHeight="tru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</row>
    <row r="652" customFormat="false" ht="9.95" hidden="false" customHeight="tru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</row>
    <row r="653" customFormat="false" ht="9.95" hidden="false" customHeight="tru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</row>
    <row r="654" customFormat="false" ht="9.95" hidden="false" customHeight="tru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</row>
    <row r="655" customFormat="false" ht="9.95" hidden="false" customHeight="tru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</row>
    <row r="656" customFormat="false" ht="9.95" hidden="false" customHeight="tru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</row>
    <row r="657" customFormat="false" ht="9.95" hidden="false" customHeight="tru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</row>
    <row r="658" customFormat="false" ht="9.95" hidden="false" customHeight="tru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</row>
    <row r="659" customFormat="false" ht="9.95" hidden="false" customHeight="tru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</row>
    <row r="660" customFormat="false" ht="9.95" hidden="false" customHeight="tru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</row>
    <row r="661" customFormat="false" ht="9.95" hidden="false" customHeight="tru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</row>
    <row r="662" customFormat="false" ht="9.95" hidden="false" customHeight="tru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</row>
    <row r="663" customFormat="false" ht="9.95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</row>
    <row r="664" customFormat="false" ht="9.95" hidden="false" customHeight="tru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</row>
    <row r="665" customFormat="false" ht="9.95" hidden="false" customHeight="tru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</row>
    <row r="666" customFormat="false" ht="9.95" hidden="false" customHeight="tru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</row>
    <row r="667" customFormat="false" ht="9.95" hidden="false" customHeight="tru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</row>
    <row r="668" customFormat="false" ht="9.95" hidden="false" customHeight="tru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</row>
    <row r="669" customFormat="false" ht="9.95" hidden="false" customHeight="tru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</row>
    <row r="670" customFormat="false" ht="9.95" hidden="false" customHeight="tru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</row>
    <row r="671" customFormat="false" ht="9.95" hidden="false" customHeight="tru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</row>
    <row r="672" customFormat="false" ht="9.95" hidden="false" customHeight="tru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</row>
    <row r="673" customFormat="false" ht="9.95" hidden="false" customHeight="tru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</row>
    <row r="674" customFormat="false" ht="9.95" hidden="false" customHeight="tru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</row>
    <row r="675" customFormat="false" ht="9.95" hidden="false" customHeight="tru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</row>
    <row r="676" customFormat="false" ht="9.95" hidden="false" customHeight="tru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</row>
    <row r="677" customFormat="false" ht="9.95" hidden="false" customHeight="tru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</row>
    <row r="678" customFormat="false" ht="9.95" hidden="false" customHeight="tru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</row>
    <row r="679" customFormat="false" ht="9.95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</row>
    <row r="680" customFormat="false" ht="9.95" hidden="false" customHeight="tru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</row>
    <row r="681" customFormat="false" ht="9.95" hidden="false" customHeight="tru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</row>
    <row r="682" customFormat="false" ht="9.95" hidden="false" customHeight="tru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</row>
    <row r="683" customFormat="false" ht="9.95" hidden="false" customHeight="tru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</row>
    <row r="684" customFormat="false" ht="9.95" hidden="false" customHeight="tru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</row>
    <row r="685" customFormat="false" ht="9.95" hidden="false" customHeight="tru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</row>
    <row r="686" customFormat="false" ht="9.95" hidden="false" customHeight="tru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</row>
    <row r="687" customFormat="false" ht="9.95" hidden="false" customHeight="tru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</row>
    <row r="688" customFormat="false" ht="9.95" hidden="false" customHeight="tru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</row>
    <row r="689" customFormat="false" ht="9.95" hidden="false" customHeight="tru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</row>
    <row r="690" customFormat="false" ht="9.95" hidden="false" customHeight="tru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</row>
    <row r="691" customFormat="false" ht="9.95" hidden="false" customHeight="tru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</row>
    <row r="692" customFormat="false" ht="9.95" hidden="false" customHeight="tru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</row>
    <row r="693" customFormat="false" ht="9.95" hidden="false" customHeight="tru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</row>
    <row r="694" customFormat="false" ht="9.95" hidden="false" customHeight="tru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</row>
    <row r="695" customFormat="false" ht="9.95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</row>
    <row r="696" customFormat="false" ht="9.95" hidden="false" customHeight="tru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</row>
    <row r="697" customFormat="false" ht="9.95" hidden="false" customHeight="tru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</row>
    <row r="698" customFormat="false" ht="9.95" hidden="false" customHeight="tru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</row>
    <row r="699" customFormat="false" ht="9.95" hidden="false" customHeight="tru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</row>
    <row r="700" customFormat="false" ht="9.95" hidden="false" customHeight="tru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</row>
    <row r="701" customFormat="false" ht="9.95" hidden="false" customHeight="tru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</row>
    <row r="702" customFormat="false" ht="9.95" hidden="false" customHeight="tru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</row>
    <row r="703" customFormat="false" ht="9.95" hidden="false" customHeight="tru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</row>
    <row r="704" customFormat="false" ht="9.95" hidden="false" customHeight="tru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</row>
    <row r="705" customFormat="false" ht="9.95" hidden="false" customHeight="tru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</row>
    <row r="706" customFormat="false" ht="9.95" hidden="false" customHeight="tru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</row>
    <row r="707" customFormat="false" ht="9.95" hidden="false" customHeight="tru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</row>
    <row r="708" customFormat="false" ht="9.95" hidden="false" customHeight="tru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</row>
    <row r="709" customFormat="false" ht="9.95" hidden="false" customHeight="tru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</row>
    <row r="710" customFormat="false" ht="9.95" hidden="false" customHeight="tru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</row>
    <row r="711" customFormat="false" ht="9.95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</row>
    <row r="712" customFormat="false" ht="9.95" hidden="false" customHeight="tru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</row>
    <row r="713" customFormat="false" ht="9.95" hidden="false" customHeight="tru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</row>
    <row r="714" customFormat="false" ht="9.95" hidden="false" customHeight="tru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</row>
    <row r="715" customFormat="false" ht="9.95" hidden="false" customHeight="tru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</row>
    <row r="716" customFormat="false" ht="9.95" hidden="false" customHeight="tru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</row>
    <row r="717" customFormat="false" ht="9.95" hidden="false" customHeight="tru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</row>
    <row r="718" customFormat="false" ht="9.95" hidden="false" customHeight="tru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</row>
    <row r="719" customFormat="false" ht="9.95" hidden="false" customHeight="tru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</row>
    <row r="720" customFormat="false" ht="9.95" hidden="false" customHeight="tru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</row>
    <row r="721" customFormat="false" ht="9.95" hidden="false" customHeight="tru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</row>
    <row r="722" customFormat="false" ht="9.95" hidden="false" customHeight="tru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</row>
    <row r="723" customFormat="false" ht="9.95" hidden="false" customHeight="tru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</row>
    <row r="724" customFormat="false" ht="9.95" hidden="false" customHeight="tru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</row>
    <row r="725" customFormat="false" ht="9.95" hidden="false" customHeight="tru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</row>
    <row r="726" customFormat="false" ht="9.95" hidden="false" customHeight="tru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</row>
    <row r="727" customFormat="false" ht="9.95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</row>
    <row r="728" customFormat="false" ht="9.95" hidden="false" customHeight="tru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</row>
    <row r="729" customFormat="false" ht="9.95" hidden="false" customHeight="tru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</row>
    <row r="730" customFormat="false" ht="9.95" hidden="false" customHeight="tru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</row>
    <row r="731" customFormat="false" ht="9.95" hidden="false" customHeight="tru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</row>
    <row r="732" customFormat="false" ht="9.95" hidden="false" customHeight="tru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</row>
    <row r="733" customFormat="false" ht="9.95" hidden="false" customHeight="tru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</row>
    <row r="734" customFormat="false" ht="9.95" hidden="false" customHeight="tru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</row>
    <row r="735" customFormat="false" ht="9.95" hidden="false" customHeight="tru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</row>
    <row r="736" customFormat="false" ht="9.95" hidden="false" customHeight="tru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</row>
    <row r="737" customFormat="false" ht="9.95" hidden="false" customHeight="tru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</row>
    <row r="738" customFormat="false" ht="9.95" hidden="false" customHeight="tru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</row>
    <row r="739" customFormat="false" ht="9.95" hidden="false" customHeight="tru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</row>
    <row r="740" customFormat="false" ht="9.95" hidden="false" customHeight="tru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</row>
    <row r="741" customFormat="false" ht="9.95" hidden="false" customHeight="tru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</row>
    <row r="742" customFormat="false" ht="9.95" hidden="false" customHeight="tru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</row>
    <row r="743" customFormat="false" ht="9.95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</row>
    <row r="744" customFormat="false" ht="9.95" hidden="false" customHeight="tru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</row>
    <row r="745" customFormat="false" ht="9.95" hidden="false" customHeight="tru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</row>
    <row r="746" customFormat="false" ht="9.95" hidden="false" customHeight="tru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</row>
    <row r="747" customFormat="false" ht="9.95" hidden="false" customHeight="tru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</row>
    <row r="748" customFormat="false" ht="9.95" hidden="false" customHeight="tru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</row>
    <row r="749" customFormat="false" ht="9.95" hidden="false" customHeight="tru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</row>
    <row r="750" customFormat="false" ht="9.95" hidden="false" customHeight="tru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</row>
    <row r="751" customFormat="false" ht="9.95" hidden="false" customHeight="tru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</row>
    <row r="752" customFormat="false" ht="9.95" hidden="false" customHeight="tru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</row>
    <row r="753" customFormat="false" ht="9.95" hidden="false" customHeight="tru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</row>
    <row r="754" customFormat="false" ht="9.95" hidden="false" customHeight="tru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</row>
    <row r="755" customFormat="false" ht="9.95" hidden="false" customHeight="tru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</row>
    <row r="756" customFormat="false" ht="9.95" hidden="false" customHeight="tru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</row>
    <row r="757" customFormat="false" ht="9.95" hidden="false" customHeight="tru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</row>
    <row r="758" customFormat="false" ht="9.95" hidden="false" customHeight="tru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</row>
    <row r="759" customFormat="false" ht="9.9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</row>
    <row r="760" customFormat="false" ht="9.95" hidden="false" customHeight="tru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</row>
    <row r="761" customFormat="false" ht="9.95" hidden="false" customHeight="tru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</row>
    <row r="762" customFormat="false" ht="9.95" hidden="false" customHeight="tru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</row>
    <row r="763" customFormat="false" ht="9.95" hidden="false" customHeight="tru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</row>
    <row r="764" customFormat="false" ht="9.95" hidden="false" customHeight="tru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</row>
    <row r="765" customFormat="false" ht="9.95" hidden="false" customHeight="tru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</row>
    <row r="766" customFormat="false" ht="9.95" hidden="false" customHeight="tru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</row>
    <row r="767" customFormat="false" ht="9.95" hidden="false" customHeight="tru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</row>
    <row r="768" customFormat="false" ht="9.95" hidden="false" customHeight="tru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</row>
    <row r="769" customFormat="false" ht="9.95" hidden="false" customHeight="tru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</row>
    <row r="770" customFormat="false" ht="9.95" hidden="false" customHeight="tru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</row>
    <row r="771" customFormat="false" ht="9.95" hidden="false" customHeight="tru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</row>
    <row r="772" customFormat="false" ht="9.95" hidden="false" customHeight="tru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</row>
    <row r="773" customFormat="false" ht="9.95" hidden="false" customHeight="tru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</row>
    <row r="774" customFormat="false" ht="9.95" hidden="false" customHeight="tru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</row>
    <row r="775" customFormat="false" ht="9.9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</row>
    <row r="776" customFormat="false" ht="9.95" hidden="false" customHeight="tru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</row>
    <row r="777" customFormat="false" ht="9.95" hidden="false" customHeight="tru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</row>
    <row r="778" customFormat="false" ht="9.95" hidden="false" customHeight="tru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</row>
    <row r="779" customFormat="false" ht="9.95" hidden="false" customHeight="tru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</row>
    <row r="780" customFormat="false" ht="9.95" hidden="false" customHeight="tru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</row>
    <row r="781" customFormat="false" ht="9.95" hidden="false" customHeight="tru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</row>
    <row r="782" customFormat="false" ht="9.95" hidden="false" customHeight="tru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</row>
    <row r="783" customFormat="false" ht="9.95" hidden="false" customHeight="tru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</row>
    <row r="784" customFormat="false" ht="9.95" hidden="false" customHeight="tru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</row>
    <row r="785" customFormat="false" ht="9.95" hidden="false" customHeight="tru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</row>
    <row r="786" customFormat="false" ht="9.95" hidden="false" customHeight="tru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</row>
    <row r="787" customFormat="false" ht="9.95" hidden="false" customHeight="tru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</row>
    <row r="788" customFormat="false" ht="9.95" hidden="false" customHeight="tru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</row>
    <row r="789" customFormat="false" ht="9.95" hidden="false" customHeight="tru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</row>
    <row r="790" customFormat="false" ht="9.95" hidden="false" customHeight="tru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</row>
    <row r="791" customFormat="false" ht="9.9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</row>
    <row r="792" customFormat="false" ht="9.95" hidden="false" customHeight="tru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</row>
    <row r="793" customFormat="false" ht="9.95" hidden="false" customHeight="tru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</row>
    <row r="794" customFormat="false" ht="9.95" hidden="false" customHeight="tru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</row>
    <row r="795" customFormat="false" ht="9.95" hidden="false" customHeight="tru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</row>
    <row r="796" customFormat="false" ht="9.95" hidden="false" customHeight="tru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</row>
    <row r="797" customFormat="false" ht="9.95" hidden="false" customHeight="tru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</row>
    <row r="798" customFormat="false" ht="9.95" hidden="false" customHeight="tru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</row>
    <row r="799" customFormat="false" ht="9.95" hidden="false" customHeight="tru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</row>
    <row r="800" customFormat="false" ht="9.95" hidden="false" customHeight="tru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</row>
    <row r="801" customFormat="false" ht="9.95" hidden="false" customHeight="tru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</row>
    <row r="802" customFormat="false" ht="9.95" hidden="false" customHeight="tru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</row>
    <row r="803" customFormat="false" ht="9.95" hidden="false" customHeight="tru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</row>
    <row r="804" customFormat="false" ht="9.95" hidden="false" customHeight="tru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</row>
    <row r="805" customFormat="false" ht="9.95" hidden="false" customHeight="tru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</row>
    <row r="806" customFormat="false" ht="9.95" hidden="false" customHeight="tru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</row>
    <row r="807" customFormat="false" ht="9.95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</row>
    <row r="808" customFormat="false" ht="9.95" hidden="false" customHeight="tru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</row>
    <row r="809" customFormat="false" ht="9.95" hidden="false" customHeight="tru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</row>
    <row r="810" customFormat="false" ht="9.95" hidden="false" customHeight="tru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</row>
    <row r="811" customFormat="false" ht="9.95" hidden="false" customHeight="tru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</row>
    <row r="812" customFormat="false" ht="9.95" hidden="false" customHeight="tru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</row>
    <row r="813" customFormat="false" ht="9.95" hidden="false" customHeight="tru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</row>
    <row r="814" customFormat="false" ht="9.95" hidden="false" customHeight="tru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</row>
    <row r="815" customFormat="false" ht="9.95" hidden="false" customHeight="tru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</row>
    <row r="816" customFormat="false" ht="9.95" hidden="false" customHeight="tru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</row>
    <row r="817" customFormat="false" ht="9.95" hidden="false" customHeight="tru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</row>
    <row r="818" customFormat="false" ht="9.95" hidden="false" customHeight="tru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</row>
    <row r="819" customFormat="false" ht="9.95" hidden="false" customHeight="tru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</row>
    <row r="820" customFormat="false" ht="9.95" hidden="false" customHeight="tru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</row>
    <row r="821" customFormat="false" ht="9.95" hidden="false" customHeight="tru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</row>
    <row r="822" customFormat="false" ht="9.95" hidden="false" customHeight="tru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</row>
    <row r="823" customFormat="false" ht="9.95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</row>
    <row r="824" customFormat="false" ht="9.95" hidden="false" customHeight="tru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</row>
    <row r="825" customFormat="false" ht="9.95" hidden="false" customHeight="tru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</row>
    <row r="826" customFormat="false" ht="9.95" hidden="false" customHeight="tru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</row>
    <row r="827" customFormat="false" ht="9.95" hidden="false" customHeight="tru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</row>
    <row r="828" customFormat="false" ht="9.95" hidden="false" customHeight="tru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</row>
    <row r="829" customFormat="false" ht="9.95" hidden="false" customHeight="tru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</row>
    <row r="830" customFormat="false" ht="9.95" hidden="false" customHeight="tru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</row>
    <row r="831" customFormat="false" ht="9.95" hidden="false" customHeight="tru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</row>
    <row r="832" customFormat="false" ht="9.95" hidden="false" customHeight="tru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</row>
    <row r="833" customFormat="false" ht="9.95" hidden="false" customHeight="tru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</row>
    <row r="834" customFormat="false" ht="9.95" hidden="false" customHeight="tru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</row>
    <row r="835" customFormat="false" ht="9.95" hidden="false" customHeight="tru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</row>
    <row r="836" customFormat="false" ht="9.95" hidden="false" customHeight="tru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</row>
    <row r="837" customFormat="false" ht="9.95" hidden="false" customHeight="tru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</row>
    <row r="838" customFormat="false" ht="9.95" hidden="false" customHeight="tru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</row>
    <row r="839" customFormat="false" ht="9.95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</row>
    <row r="840" customFormat="false" ht="9.95" hidden="false" customHeight="tru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</row>
    <row r="841" customFormat="false" ht="9.95" hidden="false" customHeight="tru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</row>
    <row r="842" customFormat="false" ht="9.95" hidden="false" customHeight="tru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</row>
    <row r="843" customFormat="false" ht="9.95" hidden="false" customHeight="tru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</row>
    <row r="844" customFormat="false" ht="9.95" hidden="false" customHeight="tru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</row>
    <row r="845" customFormat="false" ht="9.95" hidden="false" customHeight="tru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</row>
    <row r="846" customFormat="false" ht="9.95" hidden="false" customHeight="tru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</row>
    <row r="847" customFormat="false" ht="9.95" hidden="false" customHeight="tru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</row>
    <row r="848" customFormat="false" ht="9.95" hidden="false" customHeight="tru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</row>
    <row r="849" customFormat="false" ht="9.95" hidden="false" customHeight="tru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</row>
    <row r="850" customFormat="false" ht="9.95" hidden="false" customHeight="tru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</row>
    <row r="851" customFormat="false" ht="9.95" hidden="false" customHeight="tru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</row>
    <row r="852" customFormat="false" ht="9.95" hidden="false" customHeight="tru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</row>
    <row r="853" customFormat="false" ht="9.95" hidden="false" customHeight="tru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</row>
    <row r="854" customFormat="false" ht="9.95" hidden="false" customHeight="tru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</row>
    <row r="855" customFormat="false" ht="9.95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</row>
    <row r="856" customFormat="false" ht="9.95" hidden="false" customHeight="tru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</row>
    <row r="857" customFormat="false" ht="9.95" hidden="false" customHeight="tru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</row>
    <row r="858" customFormat="false" ht="9.95" hidden="false" customHeight="tru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</row>
    <row r="859" customFormat="false" ht="9.95" hidden="false" customHeight="tru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</row>
    <row r="860" customFormat="false" ht="9.95" hidden="false" customHeight="tru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</row>
    <row r="861" customFormat="false" ht="9.95" hidden="false" customHeight="tru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</row>
    <row r="862" customFormat="false" ht="9.95" hidden="false" customHeight="tru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</row>
    <row r="863" customFormat="false" ht="9.95" hidden="false" customHeight="tru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</row>
    <row r="864" customFormat="false" ht="9.95" hidden="false" customHeight="tru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</row>
    <row r="865" customFormat="false" ht="9.95" hidden="false" customHeight="tru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</row>
    <row r="866" customFormat="false" ht="9.95" hidden="false" customHeight="tru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</row>
    <row r="867" customFormat="false" ht="9.95" hidden="false" customHeight="tru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</row>
    <row r="868" customFormat="false" ht="9.95" hidden="false" customHeight="tru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</row>
    <row r="869" customFormat="false" ht="9.95" hidden="false" customHeight="tru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</row>
    <row r="870" customFormat="false" ht="9.95" hidden="false" customHeight="tru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</row>
    <row r="871" customFormat="false" ht="9.95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</row>
    <row r="872" customFormat="false" ht="9.95" hidden="false" customHeight="tru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</row>
    <row r="873" customFormat="false" ht="9.95" hidden="false" customHeight="tru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</row>
    <row r="874" customFormat="false" ht="9.95" hidden="false" customHeight="tru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</row>
    <row r="875" customFormat="false" ht="9.95" hidden="false" customHeight="tru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</row>
    <row r="876" customFormat="false" ht="9.95" hidden="false" customHeight="tru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</row>
    <row r="877" customFormat="false" ht="9.95" hidden="false" customHeight="tru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</row>
    <row r="878" customFormat="false" ht="9.95" hidden="false" customHeight="tru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</row>
    <row r="879" customFormat="false" ht="9.95" hidden="false" customHeight="tru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</row>
    <row r="880" customFormat="false" ht="9.95" hidden="false" customHeight="tru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</row>
    <row r="881" customFormat="false" ht="9.95" hidden="false" customHeight="tru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</row>
    <row r="882" customFormat="false" ht="9.95" hidden="false" customHeight="tru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</row>
    <row r="883" customFormat="false" ht="9.95" hidden="false" customHeight="tru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</row>
    <row r="884" customFormat="false" ht="9.95" hidden="false" customHeight="tru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</row>
    <row r="885" customFormat="false" ht="9.95" hidden="false" customHeight="tru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</row>
    <row r="886" customFormat="false" ht="9.95" hidden="false" customHeight="tru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</row>
    <row r="887" customFormat="false" ht="9.95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</row>
    <row r="888" customFormat="false" ht="9.95" hidden="false" customHeight="tru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</row>
    <row r="889" customFormat="false" ht="9.95" hidden="false" customHeight="tru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</row>
    <row r="890" customFormat="false" ht="9.95" hidden="false" customHeight="tru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</row>
    <row r="891" customFormat="false" ht="9.95" hidden="false" customHeight="tru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</row>
    <row r="892" customFormat="false" ht="9.95" hidden="false" customHeight="tru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</row>
    <row r="893" customFormat="false" ht="9.95" hidden="false" customHeight="tru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</row>
    <row r="894" customFormat="false" ht="9.95" hidden="false" customHeight="tru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</row>
    <row r="895" customFormat="false" ht="9.95" hidden="false" customHeight="tru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</row>
    <row r="896" customFormat="false" ht="9.95" hidden="false" customHeight="tru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</row>
    <row r="897" customFormat="false" ht="9.95" hidden="false" customHeight="tru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</row>
    <row r="898" customFormat="false" ht="9.95" hidden="false" customHeight="tru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</row>
    <row r="899" customFormat="false" ht="9.95" hidden="false" customHeight="tru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</row>
    <row r="900" customFormat="false" ht="9.95" hidden="false" customHeight="tru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</row>
    <row r="901" customFormat="false" ht="9.95" hidden="false" customHeight="tru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</row>
    <row r="902" customFormat="false" ht="9.95" hidden="false" customHeight="tru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</row>
    <row r="903" customFormat="false" ht="9.9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</row>
    <row r="904" customFormat="false" ht="9.95" hidden="false" customHeight="tru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</row>
    <row r="905" customFormat="false" ht="9.95" hidden="false" customHeight="tru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</row>
    <row r="906" customFormat="false" ht="9.95" hidden="false" customHeight="tru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</row>
    <row r="907" customFormat="false" ht="9.95" hidden="false" customHeight="tru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</row>
    <row r="908" customFormat="false" ht="9.95" hidden="false" customHeight="tru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</row>
    <row r="909" customFormat="false" ht="9.95" hidden="false" customHeight="tru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</row>
    <row r="910" customFormat="false" ht="9.95" hidden="false" customHeight="tru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</row>
    <row r="911" customFormat="false" ht="9.95" hidden="false" customHeight="tru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</row>
    <row r="912" customFormat="false" ht="9.95" hidden="false" customHeight="tru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</row>
    <row r="913" customFormat="false" ht="9.95" hidden="false" customHeight="tru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</row>
    <row r="914" customFormat="false" ht="9.95" hidden="false" customHeight="tru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</row>
    <row r="915" customFormat="false" ht="9.95" hidden="false" customHeight="tru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</row>
    <row r="916" customFormat="false" ht="9.95" hidden="false" customHeight="tru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</row>
    <row r="917" customFormat="false" ht="9.95" hidden="false" customHeight="tru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</row>
    <row r="918" customFormat="false" ht="9.95" hidden="false" customHeight="tru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</row>
    <row r="919" customFormat="false" ht="9.95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</row>
    <row r="920" customFormat="false" ht="9.95" hidden="false" customHeight="tru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</row>
    <row r="921" customFormat="false" ht="9.95" hidden="false" customHeight="tru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</row>
    <row r="922" customFormat="false" ht="9.95" hidden="false" customHeight="tru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</row>
    <row r="923" customFormat="false" ht="9.95" hidden="false" customHeight="tru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</row>
    <row r="924" customFormat="false" ht="9.95" hidden="false" customHeight="tru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</row>
    <row r="925" customFormat="false" ht="9.95" hidden="false" customHeight="tru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</row>
    <row r="926" customFormat="false" ht="9.95" hidden="false" customHeight="tru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</row>
    <row r="927" customFormat="false" ht="9.95" hidden="false" customHeight="tru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</row>
    <row r="928" customFormat="false" ht="9.95" hidden="false" customHeight="tru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</row>
    <row r="929" customFormat="false" ht="9.95" hidden="false" customHeight="tru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</row>
    <row r="930" customFormat="false" ht="9.95" hidden="false" customHeight="tru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</row>
    <row r="931" customFormat="false" ht="9.95" hidden="false" customHeight="tru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</row>
    <row r="932" customFormat="false" ht="9.95" hidden="false" customHeight="tru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</row>
    <row r="933" customFormat="false" ht="9.95" hidden="false" customHeight="tru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</row>
    <row r="934" customFormat="false" ht="9.95" hidden="false" customHeight="tru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</row>
    <row r="935" customFormat="false" ht="9.95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</row>
    <row r="936" customFormat="false" ht="9.95" hidden="false" customHeight="tru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</row>
    <row r="937" customFormat="false" ht="9.95" hidden="false" customHeight="tru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</row>
    <row r="938" customFormat="false" ht="9.95" hidden="false" customHeight="tru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</row>
    <row r="939" customFormat="false" ht="9.95" hidden="false" customHeight="tru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</row>
    <row r="940" customFormat="false" ht="9.95" hidden="false" customHeight="tru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</row>
    <row r="941" customFormat="false" ht="9.95" hidden="false" customHeight="tru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</row>
    <row r="942" customFormat="false" ht="9.95" hidden="false" customHeight="tru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</row>
    <row r="943" customFormat="false" ht="9.95" hidden="false" customHeight="tru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</row>
    <row r="944" customFormat="false" ht="9.95" hidden="false" customHeight="tru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</row>
    <row r="945" customFormat="false" ht="9.95" hidden="false" customHeight="tru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</row>
    <row r="946" customFormat="false" ht="9.95" hidden="false" customHeight="tru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</row>
    <row r="947" customFormat="false" ht="9.95" hidden="false" customHeight="tru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</row>
    <row r="948" customFormat="false" ht="9.95" hidden="false" customHeight="tru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</row>
    <row r="949" customFormat="false" ht="9.95" hidden="false" customHeight="tru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</row>
    <row r="950" customFormat="false" ht="9.95" hidden="false" customHeight="tru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</row>
    <row r="951" customFormat="false" ht="9.95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</row>
    <row r="952" customFormat="false" ht="9.95" hidden="false" customHeight="tru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</row>
    <row r="953" customFormat="false" ht="9.95" hidden="false" customHeight="tru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</row>
    <row r="954" customFormat="false" ht="9.95" hidden="false" customHeight="tru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</row>
    <row r="955" customFormat="false" ht="9.95" hidden="false" customHeight="tru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</row>
    <row r="956" customFormat="false" ht="9.95" hidden="false" customHeight="tru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</row>
    <row r="957" customFormat="false" ht="9.95" hidden="false" customHeight="tru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</row>
    <row r="958" customFormat="false" ht="9.95" hidden="false" customHeight="tru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</row>
    <row r="959" customFormat="false" ht="9.95" hidden="false" customHeight="tru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</row>
    <row r="960" customFormat="false" ht="9.95" hidden="false" customHeight="tru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</row>
    <row r="961" customFormat="false" ht="9.95" hidden="false" customHeight="tru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</row>
    <row r="962" customFormat="false" ht="9.95" hidden="false" customHeight="tru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</row>
    <row r="963" customFormat="false" ht="9.95" hidden="false" customHeight="tru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</row>
    <row r="964" customFormat="false" ht="9.95" hidden="false" customHeight="tru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</row>
    <row r="965" customFormat="false" ht="9.95" hidden="false" customHeight="tru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</row>
    <row r="966" customFormat="false" ht="9.95" hidden="false" customHeight="tru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</row>
    <row r="967" customFormat="false" ht="9.9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</row>
    <row r="968" customFormat="false" ht="9.95" hidden="false" customHeight="tru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</row>
    <row r="969" customFormat="false" ht="9.95" hidden="false" customHeight="tru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</row>
    <row r="970" customFormat="false" ht="9.95" hidden="false" customHeight="tru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</row>
    <row r="971" customFormat="false" ht="9.95" hidden="false" customHeight="tru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</row>
    <row r="972" customFormat="false" ht="9.95" hidden="false" customHeight="tru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</row>
    <row r="973" customFormat="false" ht="9.95" hidden="false" customHeight="tru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</row>
    <row r="974" customFormat="false" ht="9.95" hidden="false" customHeight="tru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</row>
    <row r="975" customFormat="false" ht="9.95" hidden="false" customHeight="tru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</row>
    <row r="976" customFormat="false" ht="9.95" hidden="false" customHeight="tru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</row>
    <row r="977" customFormat="false" ht="9.95" hidden="false" customHeight="tru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</row>
    <row r="978" customFormat="false" ht="9.95" hidden="false" customHeight="tru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</row>
    <row r="979" customFormat="false" ht="9.95" hidden="false" customHeight="tru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</row>
    <row r="980" customFormat="false" ht="9.95" hidden="false" customHeight="tru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</row>
    <row r="981" customFormat="false" ht="9.95" hidden="false" customHeight="tru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</row>
    <row r="982" customFormat="false" ht="9.95" hidden="false" customHeight="tru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</row>
    <row r="983" customFormat="false" ht="9.95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</row>
    <row r="984" customFormat="false" ht="9.95" hidden="false" customHeight="tru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</row>
    <row r="985" customFormat="false" ht="9.95" hidden="false" customHeight="tru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</row>
    <row r="986" customFormat="false" ht="9.95" hidden="false" customHeight="tru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</row>
    <row r="987" customFormat="false" ht="9.95" hidden="false" customHeight="tru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</row>
    <row r="988" customFormat="false" ht="9.95" hidden="false" customHeight="tru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</row>
    <row r="989" customFormat="false" ht="9.95" hidden="false" customHeight="tru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</row>
    <row r="990" customFormat="false" ht="9.95" hidden="false" customHeight="tru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</row>
    <row r="991" customFormat="false" ht="9.95" hidden="false" customHeight="tru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</row>
    <row r="992" customFormat="false" ht="9.95" hidden="false" customHeight="tru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</row>
    <row r="993" customFormat="false" ht="9.95" hidden="false" customHeight="tru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</row>
    <row r="994" customFormat="false" ht="9.95" hidden="false" customHeight="tru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</row>
    <row r="995" customFormat="false" ht="9.95" hidden="false" customHeight="tru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</row>
    <row r="996" customFormat="false" ht="9.95" hidden="false" customHeight="tru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</row>
    <row r="997" customFormat="false" ht="9.95" hidden="false" customHeight="tru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</row>
    <row r="998" customFormat="false" ht="9.95" hidden="false" customHeight="tru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</row>
    <row r="999" customFormat="false" ht="9.95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</row>
    <row r="1000" customFormat="false" ht="9.95" hidden="false" customHeight="tru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</row>
    <row r="1001" customFormat="false" ht="9.95" hidden="false" customHeight="tru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</row>
    <row r="1002" customFormat="false" ht="9.95" hidden="false" customHeight="tru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</row>
    <row r="1003" customFormat="false" ht="9.95" hidden="false" customHeight="tru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</row>
    <row r="1004" customFormat="false" ht="9.95" hidden="false" customHeight="tru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</row>
    <row r="1005" customFormat="false" ht="9.95" hidden="false" customHeight="tru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</row>
    <row r="1006" customFormat="false" ht="9.95" hidden="false" customHeight="tru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</row>
    <row r="1007" customFormat="false" ht="9.95" hidden="false" customHeight="tru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</row>
    <row r="1008" customFormat="false" ht="9.95" hidden="false" customHeight="tru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</row>
    <row r="1009" customFormat="false" ht="9.95" hidden="false" customHeight="tru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</row>
    <row r="1010" customFormat="false" ht="9.95" hidden="false" customHeight="tru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  <c r="Q1010" s="36"/>
    </row>
    <row r="1011" customFormat="false" ht="9.95" hidden="false" customHeight="tru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  <c r="Q1011" s="36"/>
    </row>
    <row r="1012" customFormat="false" ht="9.95" hidden="false" customHeight="tru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  <c r="Q1012" s="36"/>
    </row>
    <row r="1013" customFormat="false" ht="9.95" hidden="false" customHeight="tru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  <c r="O1013" s="36"/>
      <c r="P1013" s="36"/>
      <c r="Q1013" s="36"/>
    </row>
    <row r="1014" customFormat="false" ht="9.95" hidden="false" customHeight="tru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  <c r="O1014" s="36"/>
      <c r="P1014" s="36"/>
      <c r="Q1014" s="36"/>
    </row>
    <row r="1015" customFormat="false" ht="9.95" hidden="false" customHeight="tru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36"/>
      <c r="P1015" s="36"/>
      <c r="Q1015" s="36"/>
    </row>
    <row r="1016" customFormat="false" ht="9.95" hidden="false" customHeight="tru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  <c r="O1016" s="36"/>
      <c r="P1016" s="36"/>
      <c r="Q1016" s="36"/>
    </row>
    <row r="1017" customFormat="false" ht="9.95" hidden="false" customHeight="tru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  <c r="O1017" s="36"/>
      <c r="P1017" s="36"/>
      <c r="Q1017" s="36"/>
    </row>
    <row r="1018" customFormat="false" ht="9.95" hidden="false" customHeight="tru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  <c r="O1018" s="36"/>
      <c r="P1018" s="36"/>
      <c r="Q1018" s="36"/>
    </row>
    <row r="1019" customFormat="false" ht="9.95" hidden="false" customHeight="tru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  <c r="O1019" s="36"/>
      <c r="P1019" s="36"/>
      <c r="Q1019" s="36"/>
    </row>
    <row r="1020" customFormat="false" ht="9.95" hidden="false" customHeight="true" outlineLevel="0" collapsed="false"/>
    <row r="1021" customFormat="false" ht="9.95" hidden="false" customHeight="true" outlineLevel="0" collapsed="false"/>
    <row r="1022" customFormat="false" ht="9.95" hidden="false" customHeight="true" outlineLevel="0" collapsed="false"/>
    <row r="1023" customFormat="false" ht="9.95" hidden="false" customHeight="true" outlineLevel="0" collapsed="false"/>
    <row r="1024" customFormat="false" ht="9.95" hidden="false" customHeight="true" outlineLevel="0" collapsed="false"/>
    <row r="1025" customFormat="false" ht="9.95" hidden="false" customHeight="true" outlineLevel="0" collapsed="false"/>
    <row r="1026" customFormat="false" ht="9.95" hidden="false" customHeight="true" outlineLevel="0" collapsed="false"/>
    <row r="1027" customFormat="false" ht="9.95" hidden="false" customHeight="true" outlineLevel="0" collapsed="false"/>
    <row r="1028" customFormat="false" ht="9.95" hidden="false" customHeight="true" outlineLevel="0" collapsed="false"/>
    <row r="1029" customFormat="false" ht="9.95" hidden="false" customHeight="true" outlineLevel="0" collapsed="false"/>
    <row r="1030" customFormat="false" ht="9.95" hidden="false" customHeight="true" outlineLevel="0" collapsed="false"/>
    <row r="1031" customFormat="false" ht="9.95" hidden="false" customHeight="true" outlineLevel="0" collapsed="false"/>
    <row r="1032" customFormat="false" ht="9.95" hidden="false" customHeight="true" outlineLevel="0" collapsed="false"/>
    <row r="1033" customFormat="false" ht="9.95" hidden="false" customHeight="true" outlineLevel="0" collapsed="false"/>
    <row r="1034" customFormat="false" ht="9.95" hidden="false" customHeight="true" outlineLevel="0" collapsed="false"/>
    <row r="1035" customFormat="false" ht="9.95" hidden="false" customHeight="true" outlineLevel="0" collapsed="false"/>
    <row r="1036" customFormat="false" ht="9.95" hidden="false" customHeight="true" outlineLevel="0" collapsed="false"/>
    <row r="1037" customFormat="false" ht="9.95" hidden="false" customHeight="true" outlineLevel="0" collapsed="false"/>
    <row r="1038" customFormat="false" ht="9.95" hidden="false" customHeight="true" outlineLevel="0" collapsed="false"/>
    <row r="1039" customFormat="false" ht="9.95" hidden="false" customHeight="true" outlineLevel="0" collapsed="false"/>
    <row r="1040" customFormat="false" ht="9.95" hidden="false" customHeight="true" outlineLevel="0" collapsed="false"/>
    <row r="1041" customFormat="false" ht="9.95" hidden="false" customHeight="true" outlineLevel="0" collapsed="false"/>
    <row r="1042" customFormat="false" ht="9.95" hidden="false" customHeight="true" outlineLevel="0" collapsed="false"/>
    <row r="1043" customFormat="false" ht="9.95" hidden="false" customHeight="true" outlineLevel="0" collapsed="false"/>
    <row r="1044" customFormat="false" ht="9.95" hidden="false" customHeight="true" outlineLevel="0" collapsed="false"/>
    <row r="1045" customFormat="false" ht="9.95" hidden="false" customHeight="true" outlineLevel="0" collapsed="false"/>
    <row r="1046" customFormat="false" ht="9.95" hidden="false" customHeight="true" outlineLevel="0" collapsed="false"/>
    <row r="1047" customFormat="false" ht="9.95" hidden="false" customHeight="true" outlineLevel="0" collapsed="false"/>
    <row r="1048" customFormat="false" ht="9.95" hidden="false" customHeight="true" outlineLevel="0" collapsed="false"/>
    <row r="1049" customFormat="false" ht="9.95" hidden="false" customHeight="true" outlineLevel="0" collapsed="false"/>
    <row r="1050" customFormat="false" ht="9.95" hidden="false" customHeight="true" outlineLevel="0" collapsed="false"/>
    <row r="1051" customFormat="false" ht="9.95" hidden="false" customHeight="true" outlineLevel="0" collapsed="false"/>
    <row r="1052" customFormat="false" ht="9.95" hidden="false" customHeight="true" outlineLevel="0" collapsed="false"/>
    <row r="1053" customFormat="false" ht="9.95" hidden="false" customHeight="true" outlineLevel="0" collapsed="false"/>
    <row r="1054" customFormat="false" ht="9.95" hidden="false" customHeight="true" outlineLevel="0" collapsed="false"/>
    <row r="1055" customFormat="false" ht="9.95" hidden="false" customHeight="true" outlineLevel="0" collapsed="false"/>
    <row r="1056" customFormat="false" ht="9.95" hidden="false" customHeight="true" outlineLevel="0" collapsed="false"/>
    <row r="1057" customFormat="false" ht="9.95" hidden="false" customHeight="true" outlineLevel="0" collapsed="false"/>
    <row r="1058" customFormat="false" ht="9.95" hidden="false" customHeight="true" outlineLevel="0" collapsed="false"/>
    <row r="1059" customFormat="false" ht="9.95" hidden="false" customHeight="true" outlineLevel="0" collapsed="false"/>
    <row r="1060" customFormat="false" ht="9.95" hidden="false" customHeight="true" outlineLevel="0" collapsed="false"/>
    <row r="1061" customFormat="false" ht="9.95" hidden="false" customHeight="true" outlineLevel="0" collapsed="false"/>
    <row r="1062" customFormat="false" ht="9.95" hidden="false" customHeight="true" outlineLevel="0" collapsed="false"/>
    <row r="1063" customFormat="false" ht="9.95" hidden="false" customHeight="true" outlineLevel="0" collapsed="false"/>
    <row r="1064" customFormat="false" ht="9.95" hidden="false" customHeight="true" outlineLevel="0" collapsed="false"/>
    <row r="1065" customFormat="false" ht="9.95" hidden="false" customHeight="true" outlineLevel="0" collapsed="false"/>
    <row r="1066" customFormat="false" ht="9.95" hidden="false" customHeight="true" outlineLevel="0" collapsed="false"/>
    <row r="1067" customFormat="false" ht="9.95" hidden="false" customHeight="true" outlineLevel="0" collapsed="false"/>
    <row r="1068" customFormat="false" ht="9.95" hidden="false" customHeight="true" outlineLevel="0" collapsed="false"/>
    <row r="1069" customFormat="false" ht="9.95" hidden="false" customHeight="true" outlineLevel="0" collapsed="false"/>
    <row r="1070" customFormat="false" ht="9.95" hidden="false" customHeight="true" outlineLevel="0" collapsed="false"/>
    <row r="1071" customFormat="false" ht="9.95" hidden="false" customHeight="true" outlineLevel="0" collapsed="false"/>
    <row r="1072" customFormat="false" ht="9.95" hidden="false" customHeight="true" outlineLevel="0" collapsed="false"/>
    <row r="1073" customFormat="false" ht="9.95" hidden="false" customHeight="true" outlineLevel="0" collapsed="false"/>
    <row r="1074" customFormat="false" ht="9.95" hidden="false" customHeight="true" outlineLevel="0" collapsed="false"/>
    <row r="1075" customFormat="false" ht="9.95" hidden="false" customHeight="true" outlineLevel="0" collapsed="false"/>
    <row r="1076" customFormat="false" ht="9.95" hidden="false" customHeight="true" outlineLevel="0" collapsed="false"/>
    <row r="1077" customFormat="false" ht="9.95" hidden="false" customHeight="true" outlineLevel="0" collapsed="false"/>
    <row r="1078" customFormat="false" ht="9.95" hidden="false" customHeight="true" outlineLevel="0" collapsed="false"/>
    <row r="1079" customFormat="false" ht="9.95" hidden="false" customHeight="true" outlineLevel="0" collapsed="false"/>
    <row r="1080" customFormat="false" ht="9.95" hidden="false" customHeight="true" outlineLevel="0" collapsed="false"/>
    <row r="1081" customFormat="false" ht="9.95" hidden="false" customHeight="true" outlineLevel="0" collapsed="false"/>
    <row r="1082" customFormat="false" ht="9.95" hidden="false" customHeight="true" outlineLevel="0" collapsed="false"/>
    <row r="1083" customFormat="false" ht="9.95" hidden="false" customHeight="true" outlineLevel="0" collapsed="false"/>
    <row r="1084" customFormat="false" ht="9.95" hidden="false" customHeight="true" outlineLevel="0" collapsed="false"/>
    <row r="1085" customFormat="false" ht="9.95" hidden="false" customHeight="true" outlineLevel="0" collapsed="false"/>
    <row r="1086" customFormat="false" ht="9.95" hidden="false" customHeight="true" outlineLevel="0" collapsed="false"/>
    <row r="1087" customFormat="false" ht="9.95" hidden="false" customHeight="true" outlineLevel="0" collapsed="false"/>
    <row r="1088" customFormat="false" ht="9.95" hidden="false" customHeight="true" outlineLevel="0" collapsed="false"/>
    <row r="1089" customFormat="false" ht="9.95" hidden="false" customHeight="true" outlineLevel="0" collapsed="false"/>
    <row r="1090" customFormat="false" ht="9.95" hidden="false" customHeight="true" outlineLevel="0" collapsed="false"/>
    <row r="1091" customFormat="false" ht="9.95" hidden="false" customHeight="true" outlineLevel="0" collapsed="false"/>
    <row r="1092" customFormat="false" ht="9.95" hidden="false" customHeight="true" outlineLevel="0" collapsed="false"/>
    <row r="1093" customFormat="false" ht="9.95" hidden="false" customHeight="true" outlineLevel="0" collapsed="false"/>
    <row r="1094" customFormat="false" ht="9.95" hidden="false" customHeight="true" outlineLevel="0" collapsed="false"/>
    <row r="1095" customFormat="false" ht="9.95" hidden="false" customHeight="true" outlineLevel="0" collapsed="false"/>
    <row r="1096" customFormat="false" ht="9.95" hidden="false" customHeight="true" outlineLevel="0" collapsed="false"/>
    <row r="1097" customFormat="false" ht="9.95" hidden="false" customHeight="true" outlineLevel="0" collapsed="false"/>
    <row r="1098" customFormat="false" ht="9.95" hidden="false" customHeight="true" outlineLevel="0" collapsed="false"/>
    <row r="1099" customFormat="false" ht="9.95" hidden="false" customHeight="true" outlineLevel="0" collapsed="false"/>
    <row r="1100" customFormat="false" ht="9.95" hidden="false" customHeight="true" outlineLevel="0" collapsed="false"/>
    <row r="1101" customFormat="false" ht="9.95" hidden="false" customHeight="true" outlineLevel="0" collapsed="false"/>
    <row r="1102" customFormat="false" ht="9.95" hidden="false" customHeight="true" outlineLevel="0" collapsed="false"/>
    <row r="1103" customFormat="false" ht="9.95" hidden="false" customHeight="true" outlineLevel="0" collapsed="false"/>
    <row r="1104" customFormat="false" ht="9.95" hidden="false" customHeight="true" outlineLevel="0" collapsed="false"/>
    <row r="1105" customFormat="false" ht="9.95" hidden="false" customHeight="true" outlineLevel="0" collapsed="false"/>
    <row r="1106" customFormat="false" ht="9.95" hidden="false" customHeight="true" outlineLevel="0" collapsed="false"/>
    <row r="1107" customFormat="false" ht="9.95" hidden="false" customHeight="true" outlineLevel="0" collapsed="false"/>
    <row r="1108" customFormat="false" ht="9.95" hidden="false" customHeight="true" outlineLevel="0" collapsed="false"/>
    <row r="1109" customFormat="false" ht="9.95" hidden="false" customHeight="true" outlineLevel="0" collapsed="false"/>
    <row r="1110" customFormat="false" ht="9.95" hidden="false" customHeight="true" outlineLevel="0" collapsed="false"/>
    <row r="1111" customFormat="false" ht="9.95" hidden="false" customHeight="true" outlineLevel="0" collapsed="false"/>
    <row r="1112" customFormat="false" ht="9.95" hidden="false" customHeight="true" outlineLevel="0" collapsed="false"/>
    <row r="1113" customFormat="false" ht="9.95" hidden="false" customHeight="true" outlineLevel="0" collapsed="false"/>
    <row r="1114" customFormat="false" ht="9.95" hidden="false" customHeight="true" outlineLevel="0" collapsed="false"/>
    <row r="1115" customFormat="false" ht="9.95" hidden="false" customHeight="true" outlineLevel="0" collapsed="false"/>
    <row r="1116" customFormat="false" ht="9.95" hidden="false" customHeight="true" outlineLevel="0" collapsed="false"/>
    <row r="1117" customFormat="false" ht="9.95" hidden="false" customHeight="true" outlineLevel="0" collapsed="false"/>
    <row r="1118" customFormat="false" ht="9.95" hidden="false" customHeight="true" outlineLevel="0" collapsed="false"/>
    <row r="1119" customFormat="false" ht="9.95" hidden="false" customHeight="true" outlineLevel="0" collapsed="false"/>
    <row r="1120" customFormat="false" ht="9.95" hidden="false" customHeight="true" outlineLevel="0" collapsed="false"/>
    <row r="1121" customFormat="false" ht="9.95" hidden="false" customHeight="true" outlineLevel="0" collapsed="false"/>
    <row r="1122" customFormat="false" ht="9.95" hidden="false" customHeight="true" outlineLevel="0" collapsed="false"/>
    <row r="1123" customFormat="false" ht="9.95" hidden="false" customHeight="true" outlineLevel="0" collapsed="false"/>
    <row r="1124" customFormat="false" ht="9.95" hidden="false" customHeight="true" outlineLevel="0" collapsed="false"/>
    <row r="1125" customFormat="false" ht="9.95" hidden="false" customHeight="true" outlineLevel="0" collapsed="false"/>
    <row r="1126" customFormat="false" ht="9.95" hidden="false" customHeight="true" outlineLevel="0" collapsed="false"/>
    <row r="1127" customFormat="false" ht="9.95" hidden="false" customHeight="true" outlineLevel="0" collapsed="false"/>
    <row r="1128" customFormat="false" ht="9.95" hidden="false" customHeight="true" outlineLevel="0" collapsed="false"/>
    <row r="1129" customFormat="false" ht="9.95" hidden="false" customHeight="true" outlineLevel="0" collapsed="false"/>
    <row r="1130" customFormat="false" ht="9.95" hidden="false" customHeight="true" outlineLevel="0" collapsed="false"/>
    <row r="1131" customFormat="false" ht="9.95" hidden="false" customHeight="true" outlineLevel="0" collapsed="false"/>
    <row r="1132" customFormat="false" ht="9.95" hidden="false" customHeight="true" outlineLevel="0" collapsed="false"/>
    <row r="1133" customFormat="false" ht="9.95" hidden="false" customHeight="true" outlineLevel="0" collapsed="false"/>
    <row r="1134" customFormat="false" ht="9.95" hidden="false" customHeight="true" outlineLevel="0" collapsed="false"/>
    <row r="1135" customFormat="false" ht="9.95" hidden="false" customHeight="true" outlineLevel="0" collapsed="false"/>
    <row r="1136" customFormat="false" ht="9.95" hidden="false" customHeight="true" outlineLevel="0" collapsed="false"/>
    <row r="1137" customFormat="false" ht="9.95" hidden="false" customHeight="true" outlineLevel="0" collapsed="false"/>
    <row r="1138" customFormat="false" ht="9.95" hidden="false" customHeight="true" outlineLevel="0" collapsed="false"/>
    <row r="1139" customFormat="false" ht="9.95" hidden="false" customHeight="true" outlineLevel="0" collapsed="false"/>
    <row r="1140" customFormat="false" ht="9.95" hidden="false" customHeight="true" outlineLevel="0" collapsed="false"/>
    <row r="1141" customFormat="false" ht="9.95" hidden="false" customHeight="true" outlineLevel="0" collapsed="false"/>
    <row r="1142" customFormat="false" ht="9.95" hidden="false" customHeight="true" outlineLevel="0" collapsed="false"/>
    <row r="1143" customFormat="false" ht="9.95" hidden="false" customHeight="true" outlineLevel="0" collapsed="false"/>
    <row r="1144" customFormat="false" ht="9.95" hidden="false" customHeight="true" outlineLevel="0" collapsed="false"/>
    <row r="1145" customFormat="false" ht="9.95" hidden="false" customHeight="true" outlineLevel="0" collapsed="false"/>
    <row r="1146" customFormat="false" ht="9.95" hidden="false" customHeight="true" outlineLevel="0" collapsed="false"/>
    <row r="1147" customFormat="false" ht="9.95" hidden="false" customHeight="true" outlineLevel="0" collapsed="false"/>
    <row r="1148" customFormat="false" ht="9.95" hidden="false" customHeight="true" outlineLevel="0" collapsed="false"/>
    <row r="1149" customFormat="false" ht="9.95" hidden="false" customHeight="true" outlineLevel="0" collapsed="false"/>
    <row r="1150" customFormat="false" ht="9.95" hidden="false" customHeight="true" outlineLevel="0" collapsed="false"/>
    <row r="1151" customFormat="false" ht="9.95" hidden="false" customHeight="true" outlineLevel="0" collapsed="false"/>
    <row r="1152" customFormat="false" ht="9.95" hidden="false" customHeight="true" outlineLevel="0" collapsed="false"/>
    <row r="1153" customFormat="false" ht="9.95" hidden="false" customHeight="true" outlineLevel="0" collapsed="false"/>
    <row r="1154" customFormat="false" ht="9.95" hidden="false" customHeight="true" outlineLevel="0" collapsed="false"/>
    <row r="1155" customFormat="false" ht="9.95" hidden="false" customHeight="true" outlineLevel="0" collapsed="false"/>
    <row r="1156" customFormat="false" ht="9.95" hidden="false" customHeight="true" outlineLevel="0" collapsed="false"/>
    <row r="1157" customFormat="false" ht="9.95" hidden="false" customHeight="true" outlineLevel="0" collapsed="false"/>
    <row r="1158" customFormat="false" ht="9.95" hidden="false" customHeight="true" outlineLevel="0" collapsed="false"/>
    <row r="1159" customFormat="false" ht="9.95" hidden="false" customHeight="true" outlineLevel="0" collapsed="false"/>
    <row r="1160" customFormat="false" ht="9.95" hidden="false" customHeight="true" outlineLevel="0" collapsed="false"/>
    <row r="1161" customFormat="false" ht="9.95" hidden="false" customHeight="true" outlineLevel="0" collapsed="false"/>
    <row r="1162" customFormat="false" ht="9.95" hidden="false" customHeight="true" outlineLevel="0" collapsed="false"/>
    <row r="1163" customFormat="false" ht="9.95" hidden="false" customHeight="true" outlineLevel="0" collapsed="false"/>
    <row r="1164" customFormat="false" ht="9.95" hidden="false" customHeight="true" outlineLevel="0" collapsed="false"/>
    <row r="1165" customFormat="false" ht="9.95" hidden="false" customHeight="true" outlineLevel="0" collapsed="false"/>
    <row r="1166" customFormat="false" ht="9.95" hidden="false" customHeight="true" outlineLevel="0" collapsed="false"/>
    <row r="1167" customFormat="false" ht="9.95" hidden="false" customHeight="true" outlineLevel="0" collapsed="false"/>
    <row r="1168" customFormat="false" ht="9.95" hidden="false" customHeight="true" outlineLevel="0" collapsed="false"/>
    <row r="1169" customFormat="false" ht="9.95" hidden="false" customHeight="true" outlineLevel="0" collapsed="false"/>
    <row r="1170" customFormat="false" ht="9.95" hidden="false" customHeight="true" outlineLevel="0" collapsed="false"/>
    <row r="1171" customFormat="false" ht="9.95" hidden="false" customHeight="true" outlineLevel="0" collapsed="false"/>
    <row r="1172" customFormat="false" ht="9.95" hidden="false" customHeight="true" outlineLevel="0" collapsed="false"/>
    <row r="1173" customFormat="false" ht="9.95" hidden="false" customHeight="true" outlineLevel="0" collapsed="false"/>
    <row r="1174" customFormat="false" ht="9.95" hidden="false" customHeight="true" outlineLevel="0" collapsed="false"/>
    <row r="1175" customFormat="false" ht="9.95" hidden="false" customHeight="true" outlineLevel="0" collapsed="false"/>
    <row r="1176" customFormat="false" ht="9.95" hidden="false" customHeight="true" outlineLevel="0" collapsed="false"/>
    <row r="1177" customFormat="false" ht="9.95" hidden="false" customHeight="true" outlineLevel="0" collapsed="false"/>
    <row r="1178" customFormat="false" ht="9.95" hidden="false" customHeight="true" outlineLevel="0" collapsed="false"/>
    <row r="1179" customFormat="false" ht="9.95" hidden="false" customHeight="true" outlineLevel="0" collapsed="false"/>
    <row r="1180" customFormat="false" ht="9.95" hidden="false" customHeight="true" outlineLevel="0" collapsed="false"/>
    <row r="1181" customFormat="false" ht="9.95" hidden="false" customHeight="true" outlineLevel="0" collapsed="false"/>
    <row r="1182" customFormat="false" ht="9.95" hidden="false" customHeight="true" outlineLevel="0" collapsed="false"/>
    <row r="1183" customFormat="false" ht="9.95" hidden="false" customHeight="true" outlineLevel="0" collapsed="false"/>
    <row r="1184" customFormat="false" ht="9.95" hidden="false" customHeight="true" outlineLevel="0" collapsed="false"/>
    <row r="1185" customFormat="false" ht="9.95" hidden="false" customHeight="true" outlineLevel="0" collapsed="false"/>
    <row r="1186" customFormat="false" ht="9.95" hidden="false" customHeight="true" outlineLevel="0" collapsed="false"/>
    <row r="1187" customFormat="false" ht="9.95" hidden="false" customHeight="true" outlineLevel="0" collapsed="false"/>
    <row r="1188" customFormat="false" ht="9.95" hidden="false" customHeight="true" outlineLevel="0" collapsed="false"/>
    <row r="1189" customFormat="false" ht="9.95" hidden="false" customHeight="true" outlineLevel="0" collapsed="false"/>
    <row r="1190" customFormat="false" ht="9.95" hidden="false" customHeight="true" outlineLevel="0" collapsed="false"/>
    <row r="1191" customFormat="false" ht="9.95" hidden="false" customHeight="true" outlineLevel="0" collapsed="false"/>
    <row r="1192" customFormat="false" ht="9.95" hidden="false" customHeight="true" outlineLevel="0" collapsed="false"/>
    <row r="1193" customFormat="false" ht="9.95" hidden="false" customHeight="true" outlineLevel="0" collapsed="false"/>
    <row r="1194" customFormat="false" ht="9.95" hidden="false" customHeight="true" outlineLevel="0" collapsed="false"/>
    <row r="1195" customFormat="false" ht="9.95" hidden="false" customHeight="true" outlineLevel="0" collapsed="false"/>
    <row r="1196" customFormat="false" ht="9.95" hidden="false" customHeight="true" outlineLevel="0" collapsed="false"/>
    <row r="1197" customFormat="false" ht="9.95" hidden="false" customHeight="true" outlineLevel="0" collapsed="false"/>
    <row r="1198" customFormat="false" ht="9.95" hidden="false" customHeight="true" outlineLevel="0" collapsed="false"/>
    <row r="1199" customFormat="false" ht="9.95" hidden="false" customHeight="true" outlineLevel="0" collapsed="false"/>
    <row r="1200" customFormat="false" ht="9.95" hidden="false" customHeight="true" outlineLevel="0" collapsed="false"/>
    <row r="1201" customFormat="false" ht="9.95" hidden="false" customHeight="true" outlineLevel="0" collapsed="false"/>
    <row r="1202" customFormat="false" ht="9.95" hidden="false" customHeight="true" outlineLevel="0" collapsed="false"/>
    <row r="1203" customFormat="false" ht="9.95" hidden="false" customHeight="true" outlineLevel="0" collapsed="false"/>
    <row r="1204" customFormat="false" ht="9.95" hidden="false" customHeight="true" outlineLevel="0" collapsed="false"/>
    <row r="1205" customFormat="false" ht="9.95" hidden="false" customHeight="true" outlineLevel="0" collapsed="false"/>
    <row r="1206" customFormat="false" ht="9.95" hidden="false" customHeight="true" outlineLevel="0" collapsed="false"/>
    <row r="1207" customFormat="false" ht="9.95" hidden="false" customHeight="true" outlineLevel="0" collapsed="false"/>
    <row r="1208" customFormat="false" ht="9.95" hidden="false" customHeight="true" outlineLevel="0" collapsed="false"/>
    <row r="1209" customFormat="false" ht="9.95" hidden="false" customHeight="true" outlineLevel="0" collapsed="false"/>
    <row r="1210" customFormat="false" ht="9.95" hidden="false" customHeight="true" outlineLevel="0" collapsed="false"/>
    <row r="1211" customFormat="false" ht="9.95" hidden="false" customHeight="true" outlineLevel="0" collapsed="false"/>
    <row r="1212" customFormat="false" ht="9.95" hidden="false" customHeight="true" outlineLevel="0" collapsed="false"/>
    <row r="1213" customFormat="false" ht="9.95" hidden="false" customHeight="true" outlineLevel="0" collapsed="false"/>
    <row r="1214" customFormat="false" ht="9.95" hidden="false" customHeight="true" outlineLevel="0" collapsed="false"/>
    <row r="1215" customFormat="false" ht="9.95" hidden="false" customHeight="true" outlineLevel="0" collapsed="false"/>
    <row r="1216" customFormat="false" ht="9.95" hidden="false" customHeight="true" outlineLevel="0" collapsed="false"/>
    <row r="1217" customFormat="false" ht="9.95" hidden="false" customHeight="true" outlineLevel="0" collapsed="false"/>
    <row r="1218" customFormat="false" ht="9.95" hidden="false" customHeight="true" outlineLevel="0" collapsed="false"/>
    <row r="1219" customFormat="false" ht="9.95" hidden="false" customHeight="true" outlineLevel="0" collapsed="false"/>
    <row r="1220" customFormat="false" ht="9.95" hidden="false" customHeight="true" outlineLevel="0" collapsed="false"/>
    <row r="1221" customFormat="false" ht="9.95" hidden="false" customHeight="true" outlineLevel="0" collapsed="false"/>
    <row r="1222" customFormat="false" ht="9.95" hidden="false" customHeight="true" outlineLevel="0" collapsed="false"/>
    <row r="1223" customFormat="false" ht="9.95" hidden="false" customHeight="true" outlineLevel="0" collapsed="false"/>
    <row r="1224" customFormat="false" ht="9.95" hidden="false" customHeight="true" outlineLevel="0" collapsed="false"/>
    <row r="1225" customFormat="false" ht="9.95" hidden="false" customHeight="true" outlineLevel="0" collapsed="false"/>
    <row r="1226" customFormat="false" ht="9.95" hidden="false" customHeight="true" outlineLevel="0" collapsed="false"/>
    <row r="1227" customFormat="false" ht="9.95" hidden="false" customHeight="true" outlineLevel="0" collapsed="false"/>
    <row r="1228" customFormat="false" ht="9.95" hidden="false" customHeight="true" outlineLevel="0" collapsed="false"/>
    <row r="1229" customFormat="false" ht="9.95" hidden="false" customHeight="true" outlineLevel="0" collapsed="false"/>
    <row r="1230" customFormat="false" ht="9.95" hidden="false" customHeight="true" outlineLevel="0" collapsed="false"/>
    <row r="1231" customFormat="false" ht="9.95" hidden="false" customHeight="true" outlineLevel="0" collapsed="false"/>
    <row r="1232" customFormat="false" ht="9.95" hidden="false" customHeight="true" outlineLevel="0" collapsed="false"/>
    <row r="1233" customFormat="false" ht="9.95" hidden="false" customHeight="true" outlineLevel="0" collapsed="false"/>
    <row r="1234" customFormat="false" ht="9.95" hidden="false" customHeight="true" outlineLevel="0" collapsed="false"/>
    <row r="1235" customFormat="false" ht="9.95" hidden="false" customHeight="true" outlineLevel="0" collapsed="false"/>
    <row r="1236" customFormat="false" ht="9.95" hidden="false" customHeight="true" outlineLevel="0" collapsed="false"/>
    <row r="1237" customFormat="false" ht="9.95" hidden="false" customHeight="true" outlineLevel="0" collapsed="false"/>
    <row r="1238" customFormat="false" ht="9.95" hidden="false" customHeight="true" outlineLevel="0" collapsed="false"/>
    <row r="1239" customFormat="false" ht="9.95" hidden="false" customHeight="true" outlineLevel="0" collapsed="false"/>
    <row r="1240" customFormat="false" ht="9.95" hidden="false" customHeight="true" outlineLevel="0" collapsed="false"/>
    <row r="1241" customFormat="false" ht="9.95" hidden="false" customHeight="true" outlineLevel="0" collapsed="false"/>
    <row r="1242" customFormat="false" ht="9.95" hidden="false" customHeight="true" outlineLevel="0" collapsed="false"/>
    <row r="1243" customFormat="false" ht="9.95" hidden="false" customHeight="true" outlineLevel="0" collapsed="false"/>
    <row r="1244" customFormat="false" ht="9.95" hidden="false" customHeight="true" outlineLevel="0" collapsed="false"/>
    <row r="1245" customFormat="false" ht="9.95" hidden="false" customHeight="true" outlineLevel="0" collapsed="false"/>
    <row r="1246" customFormat="false" ht="9.95" hidden="false" customHeight="true" outlineLevel="0" collapsed="false"/>
    <row r="1247" customFormat="false" ht="9.95" hidden="false" customHeight="true" outlineLevel="0" collapsed="false"/>
    <row r="1248" customFormat="false" ht="9.95" hidden="false" customHeight="true" outlineLevel="0" collapsed="false"/>
    <row r="1249" customFormat="false" ht="9.95" hidden="false" customHeight="true" outlineLevel="0" collapsed="false"/>
    <row r="1250" customFormat="false" ht="9.95" hidden="false" customHeight="true" outlineLevel="0" collapsed="false"/>
    <row r="1251" customFormat="false" ht="9.95" hidden="false" customHeight="true" outlineLevel="0" collapsed="false"/>
    <row r="1252" customFormat="false" ht="9.95" hidden="false" customHeight="true" outlineLevel="0" collapsed="false"/>
    <row r="1253" customFormat="false" ht="9.95" hidden="false" customHeight="true" outlineLevel="0" collapsed="false"/>
    <row r="1254" customFormat="false" ht="9.95" hidden="false" customHeight="true" outlineLevel="0" collapsed="false"/>
    <row r="1255" customFormat="false" ht="9.95" hidden="false" customHeight="true" outlineLevel="0" collapsed="false"/>
    <row r="1256" customFormat="false" ht="9.95" hidden="false" customHeight="true" outlineLevel="0" collapsed="false"/>
    <row r="1257" customFormat="false" ht="9.95" hidden="false" customHeight="true" outlineLevel="0" collapsed="false"/>
    <row r="1258" customFormat="false" ht="9.95" hidden="false" customHeight="true" outlineLevel="0" collapsed="false"/>
    <row r="1259" customFormat="false" ht="9.95" hidden="false" customHeight="true" outlineLevel="0" collapsed="false"/>
    <row r="1260" customFormat="false" ht="9.95" hidden="false" customHeight="true" outlineLevel="0" collapsed="false"/>
    <row r="1261" customFormat="false" ht="9.95" hidden="false" customHeight="true" outlineLevel="0" collapsed="false"/>
    <row r="1262" customFormat="false" ht="9.95" hidden="false" customHeight="true" outlineLevel="0" collapsed="false"/>
    <row r="1263" customFormat="false" ht="9.95" hidden="false" customHeight="true" outlineLevel="0" collapsed="false"/>
    <row r="1264" customFormat="false" ht="9.95" hidden="false" customHeight="true" outlineLevel="0" collapsed="false"/>
    <row r="1265" customFormat="false" ht="9.95" hidden="false" customHeight="true" outlineLevel="0" collapsed="false"/>
    <row r="1266" customFormat="false" ht="9.95" hidden="false" customHeight="true" outlineLevel="0" collapsed="false"/>
    <row r="1267" customFormat="false" ht="9.95" hidden="false" customHeight="true" outlineLevel="0" collapsed="false"/>
    <row r="1268" customFormat="false" ht="9.95" hidden="false" customHeight="true" outlineLevel="0" collapsed="false"/>
    <row r="1269" customFormat="false" ht="9.95" hidden="false" customHeight="true" outlineLevel="0" collapsed="false"/>
    <row r="1270" customFormat="false" ht="9.95" hidden="false" customHeight="true" outlineLevel="0" collapsed="false"/>
    <row r="1271" customFormat="false" ht="9.95" hidden="false" customHeight="true" outlineLevel="0" collapsed="false"/>
    <row r="1272" customFormat="false" ht="9.95" hidden="false" customHeight="true" outlineLevel="0" collapsed="false"/>
    <row r="1273" customFormat="false" ht="9.95" hidden="false" customHeight="true" outlineLevel="0" collapsed="false"/>
    <row r="1274" customFormat="false" ht="9.95" hidden="false" customHeight="true" outlineLevel="0" collapsed="false"/>
    <row r="1275" customFormat="false" ht="9.95" hidden="false" customHeight="true" outlineLevel="0" collapsed="false"/>
    <row r="1276" customFormat="false" ht="9.95" hidden="false" customHeight="true" outlineLevel="0" collapsed="false"/>
    <row r="1277" customFormat="false" ht="9.95" hidden="false" customHeight="true" outlineLevel="0" collapsed="false"/>
    <row r="1278" customFormat="false" ht="9.95" hidden="false" customHeight="true" outlineLevel="0" collapsed="false"/>
    <row r="1279" customFormat="false" ht="9.95" hidden="false" customHeight="true" outlineLevel="0" collapsed="false"/>
    <row r="1280" customFormat="false" ht="9.95" hidden="false" customHeight="true" outlineLevel="0" collapsed="false"/>
    <row r="1281" customFormat="false" ht="9.95" hidden="false" customHeight="true" outlineLevel="0" collapsed="false"/>
    <row r="1282" customFormat="false" ht="9.95" hidden="false" customHeight="true" outlineLevel="0" collapsed="false"/>
    <row r="1283" customFormat="false" ht="9.95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84" min="1" style="35" width="5.21"/>
    <col collapsed="false" customWidth="false" hidden="false" outlineLevel="0" max="257" min="85" style="35" width="8.88"/>
  </cols>
  <sheetData>
    <row r="1" customFormat="false" ht="9.9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</row>
    <row r="2" customFormat="false" ht="9.9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</row>
    <row r="3" customFormat="false" ht="9.95" hidden="false" customHeight="true" outlineLevel="0" collapsed="false">
      <c r="A3" s="36"/>
      <c r="B3" s="36" t="n">
        <v>1807</v>
      </c>
      <c r="C3" s="36" t="n">
        <v>1847</v>
      </c>
      <c r="D3" s="36" t="n">
        <v>1902</v>
      </c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</row>
    <row r="4" customFormat="false" ht="9.95" hidden="false" customHeight="true" outlineLevel="0" collapsed="false">
      <c r="A4" s="36" t="s">
        <v>54</v>
      </c>
      <c r="B4" s="37" t="n">
        <v>0.904121405843501</v>
      </c>
      <c r="C4" s="37" t="n">
        <v>0.908407011801515</v>
      </c>
      <c r="D4" s="37" t="n">
        <v>0.916471722365039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</row>
    <row r="5" customFormat="false" ht="9.95" hidden="false" customHeight="true" outlineLevel="0" collapsed="false">
      <c r="A5" s="36" t="s">
        <v>55</v>
      </c>
      <c r="B5" s="37" t="n">
        <v>0.678642061403975</v>
      </c>
      <c r="C5" s="37" t="n">
        <v>0.687646445300785</v>
      </c>
      <c r="D5" s="37" t="n">
        <v>0.797293743575032</v>
      </c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</row>
    <row r="6" customFormat="false" ht="9.95" hidden="false" customHeight="true" outlineLevel="0" collapsed="false">
      <c r="A6" s="36" t="s">
        <v>56</v>
      </c>
      <c r="B6" s="37" t="n">
        <v>0.539892146100533</v>
      </c>
      <c r="C6" s="37" t="n">
        <v>0.498210759402277</v>
      </c>
      <c r="D6" s="37" t="n">
        <v>0.688181187721283</v>
      </c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</row>
    <row r="7" customFormat="false" ht="9.95" hidden="false" customHeight="true" outlineLevel="0" collapsed="false">
      <c r="A7" s="36" t="s">
        <v>57</v>
      </c>
      <c r="B7" s="37" t="n">
        <v>0.538637641527981</v>
      </c>
      <c r="C7" s="37" t="n">
        <v>0.48793963333568</v>
      </c>
      <c r="D7" s="37" t="n">
        <v>0.640338396536105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</row>
    <row r="8" customFormat="false" ht="9.95" hidden="false" customHeight="true" outlineLevel="0" collapsed="false">
      <c r="A8" s="36" t="s">
        <v>58</v>
      </c>
      <c r="B8" s="37" t="n">
        <v>0.543880558999839</v>
      </c>
      <c r="C8" s="37" t="n">
        <v>0.453656321445583</v>
      </c>
      <c r="D8" s="37" t="n">
        <v>0.64912902789483</v>
      </c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</row>
    <row r="9" customFormat="false" ht="9.95" hidden="false" customHeight="true" outlineLevel="0" collapsed="false">
      <c r="A9" s="36" t="s">
        <v>59</v>
      </c>
      <c r="B9" s="37" t="n">
        <v>0.791208857461346</v>
      </c>
      <c r="C9" s="37" t="n">
        <v>0.635796899113215</v>
      </c>
      <c r="D9" s="37" t="n">
        <v>0.817291360638789</v>
      </c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</row>
    <row r="10" customFormat="false" ht="9.95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</row>
    <row r="11" customFormat="false" ht="9.95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</row>
    <row r="12" customFormat="false" ht="9.9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</row>
    <row r="13" customFormat="false" ht="9.95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</row>
    <row r="14" customFormat="false" ht="9.9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</row>
    <row r="15" customFormat="false" ht="9.95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</row>
    <row r="16" customFormat="false" ht="9.9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</row>
    <row r="17" customFormat="false" ht="9.9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</row>
    <row r="18" customFormat="false" ht="9.95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</row>
    <row r="19" customFormat="false" ht="9.9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</row>
    <row r="20" customFormat="false" ht="9.9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</row>
    <row r="21" customFormat="false" ht="9.9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</row>
    <row r="22" customFormat="false" ht="9.9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</row>
    <row r="23" customFormat="false" ht="9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</row>
    <row r="24" customFormat="false" ht="9.9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</row>
    <row r="25" customFormat="false" ht="9.9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</row>
    <row r="26" customFormat="false" ht="9.9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</row>
    <row r="27" customFormat="false" ht="9.9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</row>
    <row r="28" customFormat="false" ht="9.9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</row>
    <row r="29" customFormat="false" ht="9.9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</row>
    <row r="30" customFormat="false" ht="9.9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</row>
    <row r="31" customFormat="false" ht="9.9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</row>
    <row r="32" customFormat="false" ht="9.9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</row>
    <row r="33" customFormat="false" ht="9.9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</row>
    <row r="34" customFormat="false" ht="9.9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</row>
    <row r="35" customFormat="false" ht="9.9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</row>
    <row r="36" customFormat="false" ht="9.9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</row>
    <row r="37" customFormat="false" ht="9.9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</row>
    <row r="38" customFormat="false" ht="9.9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</row>
    <row r="39" customFormat="false" ht="9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</row>
    <row r="40" customFormat="false" ht="9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</row>
    <row r="41" customFormat="false" ht="9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</row>
    <row r="42" customFormat="false" ht="9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</row>
    <row r="43" customFormat="false" ht="9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</row>
    <row r="44" customFormat="false" ht="9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</row>
    <row r="45" customFormat="false" ht="9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</row>
    <row r="46" customFormat="false" ht="9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</row>
    <row r="47" customFormat="false" ht="9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</row>
    <row r="48" customFormat="false" ht="9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</row>
    <row r="49" customFormat="false" ht="9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</row>
    <row r="50" customFormat="false" ht="9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</row>
    <row r="51" customFormat="false" ht="9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</row>
    <row r="52" customFormat="false" ht="9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</row>
    <row r="53" customFormat="false" ht="9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</row>
    <row r="54" customFormat="false" ht="9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</row>
    <row r="55" customFormat="false" ht="9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</row>
    <row r="56" customFormat="false" ht="9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</row>
    <row r="57" customFormat="false" ht="9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</row>
    <row r="58" customFormat="false" ht="9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</row>
    <row r="59" customFormat="false" ht="9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</row>
    <row r="60" customFormat="false" ht="9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</row>
    <row r="61" customFormat="false" ht="9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</row>
    <row r="62" customFormat="false" ht="9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</row>
    <row r="63" customFormat="false" ht="9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</row>
    <row r="64" customFormat="false" ht="9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</row>
    <row r="65" customFormat="false" ht="9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</row>
    <row r="70" customFormat="false" ht="9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</row>
    <row r="71" customFormat="false" ht="9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</row>
    <row r="72" customFormat="false" ht="9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</row>
    <row r="73" customFormat="false" ht="9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</row>
    <row r="74" customFormat="false" ht="9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</row>
    <row r="75" customFormat="false" ht="9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</row>
    <row r="76" customFormat="false" ht="9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</row>
    <row r="77" customFormat="false" ht="9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</row>
    <row r="78" customFormat="false" ht="9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</row>
    <row r="79" customFormat="false" ht="9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</row>
    <row r="80" customFormat="false" ht="9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</row>
    <row r="81" customFormat="false" ht="9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</row>
    <row r="82" customFormat="false" ht="9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</row>
    <row r="83" customFormat="false" ht="9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</row>
    <row r="84" customFormat="false" ht="9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</row>
    <row r="85" customFormat="false" ht="9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</row>
    <row r="86" customFormat="false" ht="9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</row>
    <row r="87" customFormat="false" ht="9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</row>
    <row r="88" customFormat="false" ht="9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</row>
    <row r="89" customFormat="false" ht="9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</row>
    <row r="90" customFormat="false" ht="9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</row>
    <row r="91" customFormat="false" ht="9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</row>
    <row r="92" customFormat="false" ht="9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</row>
    <row r="93" customFormat="false" ht="9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</row>
    <row r="94" customFormat="false" ht="9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</row>
    <row r="95" customFormat="false" ht="9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</row>
    <row r="96" customFormat="false" ht="9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</row>
    <row r="97" customFormat="false" ht="9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</row>
    <row r="98" customFormat="false" ht="9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</row>
    <row r="99" customFormat="false" ht="9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</row>
    <row r="100" customFormat="false" ht="9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</row>
    <row r="101" customFormat="false" ht="9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</row>
    <row r="102" customFormat="false" ht="9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</row>
    <row r="103" customFormat="false" ht="9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</row>
    <row r="104" customFormat="false" ht="9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</row>
    <row r="105" customFormat="false" ht="9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</row>
    <row r="106" customFormat="false" ht="9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</row>
    <row r="107" customFormat="false" ht="9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</row>
    <row r="108" customFormat="false" ht="9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</row>
    <row r="109" customFormat="false" ht="9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</row>
    <row r="110" customFormat="false" ht="9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</row>
    <row r="111" customFormat="false" ht="9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</row>
    <row r="112" customFormat="false" ht="9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</row>
    <row r="113" customFormat="false" ht="9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</row>
    <row r="114" customFormat="false" ht="9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</row>
    <row r="115" customFormat="false" ht="9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</row>
    <row r="116" customFormat="false" ht="9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</row>
    <row r="117" customFormat="false" ht="9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</row>
    <row r="118" customFormat="false" ht="9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</row>
    <row r="119" customFormat="false" ht="9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</row>
    <row r="120" customFormat="false" ht="9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</row>
    <row r="121" customFormat="false" ht="9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</row>
    <row r="122" customFormat="false" ht="9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</row>
    <row r="123" customFormat="false" ht="9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</row>
    <row r="124" customFormat="false" ht="9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</row>
    <row r="125" customFormat="false" ht="9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</row>
    <row r="126" customFormat="false" ht="9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</row>
    <row r="127" customFormat="false" ht="9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</row>
    <row r="128" customFormat="false" ht="9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</row>
    <row r="129" customFormat="false" ht="9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</row>
    <row r="130" customFormat="false" ht="9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</row>
    <row r="131" customFormat="false" ht="9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</row>
    <row r="132" customFormat="false" ht="9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</row>
    <row r="133" customFormat="false" ht="9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</row>
    <row r="134" customFormat="false" ht="9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</row>
    <row r="135" customFormat="false" ht="9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</row>
    <row r="136" customFormat="false" ht="9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</row>
    <row r="137" customFormat="false" ht="9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</row>
    <row r="138" customFormat="false" ht="9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</row>
    <row r="139" customFormat="false" ht="9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</row>
    <row r="140" customFormat="false" ht="9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</row>
    <row r="141" customFormat="false" ht="9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</row>
    <row r="142" customFormat="false" ht="9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</row>
    <row r="143" customFormat="false" ht="9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</row>
    <row r="144" customFormat="false" ht="9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</row>
    <row r="145" customFormat="false" ht="9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</row>
    <row r="146" customFormat="false" ht="9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</row>
    <row r="147" customFormat="false" ht="9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</row>
    <row r="148" customFormat="false" ht="9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</row>
    <row r="149" customFormat="false" ht="9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</row>
    <row r="150" customFormat="false" ht="9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</row>
    <row r="151" customFormat="false" ht="9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</row>
    <row r="152" customFormat="false" ht="9.9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</row>
    <row r="153" customFormat="false" ht="9.9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</row>
    <row r="154" customFormat="false" ht="9.9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</row>
    <row r="155" customFormat="false" ht="9.9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</row>
    <row r="156" customFormat="false" ht="9.95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</row>
    <row r="157" customFormat="false" ht="9.9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</row>
    <row r="158" customFormat="false" ht="9.95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</row>
    <row r="159" customFormat="false" ht="9.9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</row>
    <row r="160" customFormat="false" ht="9.9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</row>
    <row r="161" customFormat="false" ht="9.9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</row>
    <row r="162" customFormat="false" ht="9.9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</row>
    <row r="163" customFormat="false" ht="9.9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</row>
    <row r="164" customFormat="false" ht="9.9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</row>
    <row r="165" customFormat="false" ht="9.95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</row>
    <row r="166" customFormat="false" ht="9.95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</row>
    <row r="167" customFormat="false" ht="9.95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</row>
    <row r="168" customFormat="false" ht="9.9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</row>
    <row r="169" customFormat="false" ht="9.9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</row>
    <row r="170" customFormat="false" ht="9.9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</row>
    <row r="171" customFormat="false" ht="9.95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</row>
    <row r="172" customFormat="false" ht="9.95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</row>
    <row r="173" customFormat="false" ht="9.95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</row>
    <row r="174" customFormat="false" ht="9.9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</row>
    <row r="175" customFormat="false" ht="9.95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</row>
    <row r="176" customFormat="false" ht="9.95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</row>
    <row r="177" customFormat="false" ht="9.95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</row>
    <row r="178" customFormat="false" ht="9.95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</row>
    <row r="179" customFormat="false" ht="9.95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</row>
    <row r="180" customFormat="false" ht="9.95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</row>
    <row r="181" customFormat="false" ht="9.95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</row>
    <row r="182" customFormat="false" ht="9.95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</row>
    <row r="183" customFormat="false" ht="9.95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</row>
    <row r="184" customFormat="false" ht="9.95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</row>
    <row r="185" customFormat="false" ht="9.95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</row>
    <row r="186" customFormat="false" ht="9.95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</row>
    <row r="187" customFormat="false" ht="9.95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</row>
    <row r="188" customFormat="false" ht="9.95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</row>
    <row r="189" customFormat="false" ht="9.9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</row>
    <row r="190" customFormat="false" ht="9.9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</row>
    <row r="191" customFormat="false" ht="9.9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</row>
    <row r="192" customFormat="false" ht="9.9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</row>
    <row r="193" customFormat="false" ht="9.95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</row>
    <row r="194" customFormat="false" ht="9.95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</row>
    <row r="195" customFormat="false" ht="9.95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</row>
    <row r="196" customFormat="false" ht="9.95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</row>
    <row r="197" customFormat="false" ht="9.9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</row>
    <row r="198" customFormat="false" ht="9.9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</row>
    <row r="199" customFormat="false" ht="9.9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</row>
    <row r="200" customFormat="false" ht="9.95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</row>
    <row r="201" customFormat="false" ht="9.95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</row>
    <row r="202" customFormat="false" ht="9.95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</row>
    <row r="203" customFormat="false" ht="9.95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</row>
    <row r="204" customFormat="false" ht="9.95" hidden="false" customHeight="tru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</row>
    <row r="205" customFormat="false" ht="9.95" hidden="false" customHeight="tru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</row>
    <row r="206" customFormat="false" ht="9.95" hidden="false" customHeight="tru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</row>
    <row r="207" customFormat="false" ht="9.95" hidden="false" customHeight="tru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</row>
    <row r="208" customFormat="false" ht="9.95" hidden="false" customHeight="tru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</row>
    <row r="209" customFormat="false" ht="9.9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</row>
    <row r="210" customFormat="false" ht="9.95" hidden="false" customHeight="tru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</row>
    <row r="211" customFormat="false" ht="9.95" hidden="false" customHeight="tru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</row>
    <row r="212" customFormat="false" ht="9.95" hidden="false" customHeight="tru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</row>
    <row r="213" customFormat="false" ht="9.95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</row>
    <row r="214" customFormat="false" ht="9.95" hidden="false" customHeight="tru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</row>
    <row r="215" customFormat="false" ht="9.95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</row>
    <row r="216" customFormat="false" ht="9.95" hidden="false" customHeight="tru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</row>
    <row r="217" customFormat="false" ht="9.95" hidden="false" customHeight="tru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</row>
    <row r="218" customFormat="false" ht="9.95" hidden="false" customHeight="tru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</row>
    <row r="219" customFormat="false" ht="9.95" hidden="false" customHeight="tru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</row>
    <row r="220" customFormat="false" ht="9.95" hidden="false" customHeight="tru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</row>
    <row r="221" customFormat="false" ht="9.95" hidden="false" customHeight="tru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</row>
    <row r="222" customFormat="false" ht="9.95" hidden="false" customHeight="tru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</row>
    <row r="223" customFormat="false" ht="9.95" hidden="false" customHeight="tru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</row>
    <row r="224" customFormat="false" ht="9.95" hidden="false" customHeight="tru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</row>
    <row r="225" customFormat="false" ht="9.95" hidden="false" customHeight="tru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</row>
    <row r="226" customFormat="false" ht="9.95" hidden="false" customHeight="tru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</row>
    <row r="227" customFormat="false" ht="9.95" hidden="false" customHeight="tru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</row>
    <row r="228" customFormat="false" ht="9.95" hidden="false" customHeight="tru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</row>
    <row r="229" customFormat="false" ht="9.95" hidden="false" customHeight="tru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</row>
    <row r="230" customFormat="false" ht="9.95" hidden="false" customHeight="tru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</row>
    <row r="231" customFormat="false" ht="9.95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</row>
    <row r="232" customFormat="false" ht="9.95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</row>
    <row r="233" customFormat="false" ht="9.95" hidden="false" customHeight="tru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</row>
    <row r="234" customFormat="false" ht="9.95" hidden="false" customHeight="tru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</row>
    <row r="235" customFormat="false" ht="9.95" hidden="false" customHeight="tru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</row>
    <row r="236" customFormat="false" ht="9.95" hidden="false" customHeight="tru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</row>
    <row r="237" customFormat="false" ht="9.95" hidden="false" customHeight="tru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</row>
    <row r="238" customFormat="false" ht="9.95" hidden="false" customHeight="tru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</row>
    <row r="239" customFormat="false" ht="9.95" hidden="false" customHeight="tru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</row>
    <row r="240" customFormat="false" ht="9.95" hidden="false" customHeight="tru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</row>
    <row r="241" customFormat="false" ht="9.95" hidden="false" customHeight="tru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</row>
    <row r="242" customFormat="false" ht="9.95" hidden="false" customHeight="tru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</row>
    <row r="243" customFormat="false" ht="9.95" hidden="false" customHeight="tru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</row>
    <row r="244" customFormat="false" ht="9.95" hidden="false" customHeight="tru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</row>
    <row r="245" customFormat="false" ht="9.95" hidden="false" customHeight="tru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</row>
    <row r="246" customFormat="false" ht="9.95" hidden="false" customHeight="tru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</row>
    <row r="247" customFormat="false" ht="9.9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</row>
    <row r="248" customFormat="false" ht="9.95" hidden="false" customHeight="tru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</row>
    <row r="249" customFormat="false" ht="9.95" hidden="false" customHeight="tru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</row>
    <row r="250" customFormat="false" ht="9.95" hidden="false" customHeight="tru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</row>
    <row r="251" customFormat="false" ht="9.95" hidden="false" customHeight="tru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</row>
    <row r="252" customFormat="false" ht="9.95" hidden="false" customHeight="tru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</row>
    <row r="253" customFormat="false" ht="9.95" hidden="false" customHeight="tru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</row>
    <row r="254" customFormat="false" ht="9.95" hidden="false" customHeight="tru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</row>
    <row r="255" customFormat="false" ht="9.95" hidden="false" customHeight="tru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36"/>
    </row>
    <row r="256" customFormat="false" ht="9.95" hidden="false" customHeight="tru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  <c r="R256" s="36"/>
    </row>
    <row r="257" customFormat="false" ht="9.95" hidden="false" customHeight="tru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</row>
    <row r="258" customFormat="false" ht="9.95" hidden="false" customHeight="tru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  <c r="R258" s="36"/>
    </row>
    <row r="259" customFormat="false" ht="9.95" hidden="false" customHeight="tru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</row>
    <row r="260" customFormat="false" ht="9.95" hidden="false" customHeight="tru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  <c r="R260" s="36"/>
    </row>
    <row r="261" customFormat="false" ht="9.95" hidden="false" customHeight="tru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</row>
    <row r="262" customFormat="false" ht="9.95" hidden="false" customHeight="tru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  <c r="R262" s="36"/>
    </row>
    <row r="263" customFormat="false" ht="9.9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</row>
    <row r="264" customFormat="false" ht="9.95" hidden="false" customHeight="tru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</row>
    <row r="265" customFormat="false" ht="9.95" hidden="false" customHeight="tru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36"/>
    </row>
    <row r="266" customFormat="false" ht="9.95" hidden="false" customHeight="tru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36"/>
      <c r="R266" s="36"/>
    </row>
    <row r="267" customFormat="false" ht="9.95" hidden="false" customHeight="tru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  <c r="Q267" s="36"/>
      <c r="R267" s="36"/>
    </row>
    <row r="268" customFormat="false" ht="9.95" hidden="false" customHeight="tru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6"/>
      <c r="R268" s="36"/>
    </row>
    <row r="269" customFormat="false" ht="9.95" hidden="false" customHeight="tru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6"/>
      <c r="R269" s="36"/>
    </row>
    <row r="270" customFormat="false" ht="9.95" hidden="false" customHeight="tru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6"/>
      <c r="R270" s="36"/>
    </row>
    <row r="271" customFormat="false" ht="9.95" hidden="false" customHeight="tru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36"/>
    </row>
    <row r="272" customFormat="false" ht="9.95" hidden="false" customHeight="tru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6"/>
      <c r="R272" s="36"/>
    </row>
    <row r="273" customFormat="false" ht="9.95" hidden="false" customHeight="tru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  <c r="R273" s="36"/>
    </row>
    <row r="274" customFormat="false" ht="9.95" hidden="false" customHeight="tru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  <c r="R274" s="36"/>
    </row>
    <row r="275" customFormat="false" ht="9.95" hidden="false" customHeight="tru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36"/>
    </row>
    <row r="276" customFormat="false" ht="9.95" hidden="false" customHeight="tru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  <c r="R276" s="36"/>
    </row>
    <row r="277" customFormat="false" ht="9.95" hidden="false" customHeight="tru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</row>
    <row r="278" customFormat="false" ht="9.95" hidden="false" customHeight="tru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</row>
    <row r="279" customFormat="false" ht="9.9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</row>
    <row r="280" customFormat="false" ht="9.95" hidden="fals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</row>
    <row r="281" customFormat="false" ht="9.95" hidden="false" customHeight="tru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</row>
    <row r="282" customFormat="false" ht="9.9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</row>
    <row r="283" customFormat="false" ht="9.95" hidden="false" customHeight="tru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</row>
    <row r="284" customFormat="false" ht="9.95" hidden="false" customHeight="tru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</row>
    <row r="285" customFormat="false" ht="9.95" hidden="false" customHeight="tru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</row>
    <row r="286" customFormat="false" ht="9.95" hidden="fals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</row>
    <row r="287" customFormat="false" ht="9.95" hidden="false" customHeight="tru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</row>
    <row r="288" customFormat="false" ht="9.95" hidden="fals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</row>
    <row r="289" customFormat="false" ht="9.95" hidden="false" customHeight="tru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</row>
    <row r="290" customFormat="false" ht="9.95" hidden="false" customHeight="tru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</row>
    <row r="291" customFormat="false" ht="9.95" hidden="fals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</row>
    <row r="292" customFormat="false" ht="9.95" hidden="fals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</row>
    <row r="293" customFormat="false" ht="9.95" hidden="false" customHeight="tru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</row>
    <row r="294" customFormat="false" ht="9.95" hidden="false" customHeight="tru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</row>
    <row r="295" customFormat="false" ht="9.9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</row>
    <row r="296" customFormat="false" ht="9.95" hidden="false" customHeight="tru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</row>
    <row r="297" customFormat="false" ht="9.95" hidden="false" customHeight="tru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</row>
    <row r="298" customFormat="false" ht="9.95" hidden="false" customHeight="tru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</row>
    <row r="299" customFormat="false" ht="9.95" hidden="false" customHeight="tru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</row>
    <row r="300" customFormat="false" ht="9.95" hidden="false" customHeight="tru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</row>
    <row r="301" customFormat="false" ht="9.95" hidden="false" customHeight="tru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</row>
    <row r="302" customFormat="false" ht="9.95" hidden="false" customHeight="tru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</row>
    <row r="303" customFormat="false" ht="9.95" hidden="false" customHeight="tru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</row>
    <row r="304" customFormat="false" ht="9.95" hidden="false" customHeight="tru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</row>
    <row r="305" customFormat="false" ht="9.95" hidden="false" customHeight="tru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</row>
    <row r="306" customFormat="false" ht="9.95" hidden="false" customHeight="tru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</row>
    <row r="307" customFormat="false" ht="9.95" hidden="false" customHeight="tru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</row>
    <row r="308" customFormat="false" ht="9.95" hidden="false" customHeight="tru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</row>
    <row r="309" customFormat="false" ht="9.95" hidden="false" customHeight="tru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</row>
    <row r="310" customFormat="false" ht="9.95" hidden="false" customHeight="tru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</row>
    <row r="311" customFormat="false" ht="9.9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</row>
    <row r="312" customFormat="false" ht="9.95" hidden="false" customHeight="tru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</row>
    <row r="313" customFormat="false" ht="9.95" hidden="false" customHeight="tru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</row>
    <row r="314" customFormat="false" ht="9.95" hidden="false" customHeight="tru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</row>
    <row r="315" customFormat="false" ht="9.95" hidden="false" customHeight="tru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</row>
    <row r="316" customFormat="false" ht="9.95" hidden="false" customHeight="tru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</row>
    <row r="317" customFormat="false" ht="9.95" hidden="false" customHeight="tru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</row>
    <row r="318" customFormat="false" ht="9.95" hidden="false" customHeight="tru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</row>
    <row r="319" customFormat="false" ht="9.95" hidden="false" customHeight="tru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</row>
    <row r="320" customFormat="false" ht="9.95" hidden="false" customHeight="tru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</row>
    <row r="321" customFormat="false" ht="9.95" hidden="false" customHeight="tru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</row>
    <row r="322" customFormat="false" ht="9.95" hidden="false" customHeight="tru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</row>
    <row r="323" customFormat="false" ht="9.95" hidden="false" customHeight="tru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</row>
    <row r="324" customFormat="false" ht="9.95" hidden="false" customHeight="tru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</row>
    <row r="325" customFormat="false" ht="9.95" hidden="false" customHeight="tru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</row>
    <row r="326" customFormat="false" ht="9.95" hidden="false" customHeight="tru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</row>
    <row r="327" customFormat="false" ht="9.9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</row>
    <row r="328" customFormat="false" ht="9.95" hidden="false" customHeight="tru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</row>
    <row r="329" customFormat="false" ht="9.95" hidden="false" customHeight="tru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</row>
    <row r="330" customFormat="false" ht="9.95" hidden="false" customHeight="tru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</row>
    <row r="331" customFormat="false" ht="9.95" hidden="false" customHeight="tru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</row>
    <row r="332" customFormat="false" ht="9.95" hidden="false" customHeight="tru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</row>
    <row r="333" customFormat="false" ht="9.95" hidden="false" customHeight="tru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</row>
    <row r="334" customFormat="false" ht="9.95" hidden="false" customHeight="tru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</row>
    <row r="335" customFormat="false" ht="9.95" hidden="false" customHeight="tru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</row>
    <row r="336" customFormat="false" ht="9.95" hidden="false" customHeight="tru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</row>
    <row r="337" customFormat="false" ht="9.95" hidden="false" customHeight="tru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</row>
    <row r="338" customFormat="false" ht="9.95" hidden="false" customHeight="tru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</row>
    <row r="339" customFormat="false" ht="9.95" hidden="false" customHeight="tru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</row>
    <row r="340" customFormat="false" ht="9.95" hidden="false" customHeight="tru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</row>
    <row r="341" customFormat="false" ht="9.95" hidden="false" customHeight="tru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</row>
    <row r="342" customFormat="false" ht="9.95" hidden="false" customHeight="tru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</row>
    <row r="343" customFormat="false" ht="9.9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</row>
    <row r="344" customFormat="false" ht="9.95" hidden="false" customHeight="tru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</row>
    <row r="345" customFormat="false" ht="9.95" hidden="false" customHeight="tru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</row>
    <row r="346" customFormat="false" ht="9.95" hidden="false" customHeight="tru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</row>
    <row r="347" customFormat="false" ht="9.95" hidden="false" customHeight="tru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</row>
    <row r="348" customFormat="false" ht="9.95" hidden="false" customHeight="tru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</row>
    <row r="349" customFormat="false" ht="9.95" hidden="false" customHeight="tru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</row>
    <row r="350" customFormat="false" ht="9.95" hidden="false" customHeight="tru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</row>
    <row r="351" customFormat="false" ht="9.95" hidden="false" customHeight="tru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</row>
    <row r="352" customFormat="false" ht="9.95" hidden="false" customHeight="tru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</row>
    <row r="353" customFormat="false" ht="9.95" hidden="false" customHeight="tru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</row>
    <row r="354" customFormat="false" ht="9.95" hidden="false" customHeight="tru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</row>
    <row r="355" customFormat="false" ht="9.95" hidden="false" customHeight="tru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</row>
    <row r="356" customFormat="false" ht="9.95" hidden="false" customHeight="tru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</row>
    <row r="357" customFormat="false" ht="9.95" hidden="false" customHeight="tru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</row>
    <row r="358" customFormat="false" ht="9.95" hidden="false" customHeight="tru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</row>
    <row r="359" customFormat="false" ht="9.9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</row>
    <row r="360" customFormat="false" ht="9.95" hidden="false" customHeight="tru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</row>
    <row r="361" customFormat="false" ht="9.95" hidden="false" customHeight="tru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</row>
    <row r="362" customFormat="false" ht="9.95" hidden="false" customHeight="tru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</row>
    <row r="363" customFormat="false" ht="9.95" hidden="false" customHeight="tru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</row>
    <row r="364" customFormat="false" ht="9.95" hidden="false" customHeight="tru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</row>
    <row r="365" customFormat="false" ht="9.95" hidden="false" customHeight="tru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</row>
    <row r="366" customFormat="false" ht="9.95" hidden="false" customHeight="tru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</row>
    <row r="367" customFormat="false" ht="9.95" hidden="false" customHeight="tru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</row>
    <row r="368" customFormat="false" ht="9.95" hidden="false" customHeight="tru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</row>
    <row r="369" customFormat="false" ht="9.95" hidden="false" customHeight="tru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</row>
    <row r="370" customFormat="false" ht="9.95" hidden="false" customHeight="tru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</row>
    <row r="371" customFormat="false" ht="9.95" hidden="false" customHeight="tru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</row>
    <row r="372" customFormat="false" ht="9.95" hidden="false" customHeight="tru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</row>
    <row r="373" customFormat="false" ht="9.95" hidden="false" customHeight="tru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</row>
    <row r="374" customFormat="false" ht="9.95" hidden="false" customHeight="tru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</row>
    <row r="375" customFormat="false" ht="9.9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</row>
    <row r="376" customFormat="false" ht="9.95" hidden="false" customHeight="tru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</row>
    <row r="377" customFormat="false" ht="9.95" hidden="false" customHeight="tru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</row>
    <row r="378" customFormat="false" ht="9.95" hidden="false" customHeight="tru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</row>
    <row r="379" customFormat="false" ht="9.95" hidden="false" customHeight="tru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</row>
    <row r="380" customFormat="false" ht="9.95" hidden="false" customHeight="tru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</row>
    <row r="381" customFormat="false" ht="9.95" hidden="false" customHeight="tru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</row>
    <row r="382" customFormat="false" ht="9.95" hidden="false" customHeight="tru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</row>
    <row r="383" customFormat="false" ht="9.95" hidden="false" customHeight="tru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</row>
    <row r="384" customFormat="false" ht="9.95" hidden="false" customHeight="tru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</row>
    <row r="385" customFormat="false" ht="9.95" hidden="false" customHeight="tru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</row>
    <row r="386" customFormat="false" ht="9.95" hidden="false" customHeight="tru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</row>
    <row r="387" customFormat="false" ht="9.95" hidden="false" customHeight="tru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</row>
    <row r="388" customFormat="false" ht="9.95" hidden="false" customHeight="tru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</row>
    <row r="389" customFormat="false" ht="9.95" hidden="false" customHeight="tru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</row>
    <row r="390" customFormat="false" ht="9.95" hidden="false" customHeight="tru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</row>
    <row r="391" customFormat="false" ht="9.9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</row>
    <row r="392" customFormat="false" ht="9.95" hidden="false" customHeight="tru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</row>
    <row r="393" customFormat="false" ht="9.95" hidden="false" customHeight="tru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</row>
    <row r="394" customFormat="false" ht="9.95" hidden="false" customHeight="tru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</row>
    <row r="395" customFormat="false" ht="9.95" hidden="false" customHeight="tru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</row>
    <row r="396" customFormat="false" ht="9.95" hidden="false" customHeight="tru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</row>
    <row r="397" customFormat="false" ht="9.95" hidden="false" customHeight="tru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</row>
    <row r="398" customFormat="false" ht="9.95" hidden="false" customHeight="tru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</row>
    <row r="399" customFormat="false" ht="9.95" hidden="false" customHeight="tru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</row>
    <row r="400" customFormat="false" ht="9.95" hidden="false" customHeight="tru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</row>
    <row r="401" customFormat="false" ht="9.95" hidden="false" customHeight="tru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</row>
    <row r="402" customFormat="false" ht="9.95" hidden="false" customHeight="tru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</row>
    <row r="403" customFormat="false" ht="9.95" hidden="false" customHeight="tru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</row>
    <row r="404" customFormat="false" ht="9.95" hidden="false" customHeight="tru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</row>
    <row r="405" customFormat="false" ht="9.95" hidden="false" customHeight="tru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</row>
    <row r="406" customFormat="false" ht="9.95" hidden="false" customHeight="tru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</row>
    <row r="407" customFormat="false" ht="9.9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</row>
    <row r="408" customFormat="false" ht="9.95" hidden="false" customHeight="tru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</row>
    <row r="409" customFormat="false" ht="9.95" hidden="false" customHeight="tru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</row>
    <row r="410" customFormat="false" ht="9.95" hidden="false" customHeight="tru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</row>
    <row r="411" customFormat="false" ht="9.95" hidden="false" customHeight="tru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</row>
    <row r="412" customFormat="false" ht="9.95" hidden="false" customHeight="tru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</row>
    <row r="413" customFormat="false" ht="9.95" hidden="false" customHeight="tru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</row>
    <row r="414" customFormat="false" ht="9.95" hidden="false" customHeight="tru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</row>
    <row r="415" customFormat="false" ht="9.95" hidden="false" customHeight="tru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</row>
    <row r="416" customFormat="false" ht="9.95" hidden="false" customHeight="tru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</row>
    <row r="417" customFormat="false" ht="9.95" hidden="false" customHeight="tru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</row>
    <row r="418" customFormat="false" ht="9.95" hidden="false" customHeight="tru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</row>
    <row r="419" customFormat="false" ht="9.95" hidden="false" customHeight="tru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</row>
    <row r="420" customFormat="false" ht="9.95" hidden="false" customHeight="tru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</row>
    <row r="421" customFormat="false" ht="9.95" hidden="false" customHeight="tru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</row>
    <row r="422" customFormat="false" ht="9.95" hidden="false" customHeight="tru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</row>
    <row r="423" customFormat="false" ht="9.95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</row>
    <row r="424" customFormat="false" ht="9.95" hidden="false" customHeight="tru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</row>
    <row r="425" customFormat="false" ht="9.95" hidden="false" customHeight="tru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</row>
    <row r="426" customFormat="false" ht="9.95" hidden="false" customHeight="tru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</row>
    <row r="427" customFormat="false" ht="9.95" hidden="false" customHeight="tru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</row>
    <row r="428" customFormat="false" ht="9.95" hidden="false" customHeight="tru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</row>
    <row r="429" customFormat="false" ht="9.95" hidden="false" customHeight="tru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</row>
    <row r="430" customFormat="false" ht="9.95" hidden="false" customHeight="tru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</row>
    <row r="431" customFormat="false" ht="9.95" hidden="false" customHeight="tru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</row>
    <row r="432" customFormat="false" ht="9.95" hidden="false" customHeight="tru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</row>
    <row r="433" customFormat="false" ht="9.95" hidden="false" customHeight="tru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</row>
    <row r="434" customFormat="false" ht="9.95" hidden="false" customHeight="tru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</row>
    <row r="435" customFormat="false" ht="9.95" hidden="false" customHeight="tru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</row>
    <row r="436" customFormat="false" ht="9.95" hidden="false" customHeight="tru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</row>
    <row r="437" customFormat="false" ht="9.95" hidden="false" customHeight="tru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</row>
    <row r="438" customFormat="false" ht="9.95" hidden="false" customHeight="tru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</row>
    <row r="439" customFormat="false" ht="9.95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</row>
    <row r="440" customFormat="false" ht="9.95" hidden="false" customHeight="tru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</row>
    <row r="441" customFormat="false" ht="9.95" hidden="false" customHeight="tru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</row>
    <row r="442" customFormat="false" ht="9.95" hidden="false" customHeight="tru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</row>
    <row r="443" customFormat="false" ht="9.95" hidden="false" customHeight="tru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</row>
    <row r="444" customFormat="false" ht="9.95" hidden="false" customHeight="tru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</row>
    <row r="445" customFormat="false" ht="9.95" hidden="false" customHeight="tru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</row>
    <row r="446" customFormat="false" ht="9.95" hidden="false" customHeight="tru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</row>
    <row r="447" customFormat="false" ht="9.95" hidden="false" customHeight="tru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</row>
    <row r="448" customFormat="false" ht="9.95" hidden="false" customHeight="tru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</row>
    <row r="449" customFormat="false" ht="9.95" hidden="false" customHeight="tru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</row>
    <row r="450" customFormat="false" ht="9.95" hidden="false" customHeight="tru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</row>
    <row r="451" customFormat="false" ht="9.95" hidden="false" customHeight="tru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</row>
    <row r="452" customFormat="false" ht="9.95" hidden="false" customHeight="tru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</row>
    <row r="453" customFormat="false" ht="9.95" hidden="false" customHeight="tru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</row>
    <row r="454" customFormat="false" ht="9.95" hidden="false" customHeight="tru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</row>
    <row r="455" customFormat="false" ht="9.9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</row>
    <row r="456" customFormat="false" ht="9.95" hidden="false" customHeight="tru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</row>
    <row r="457" customFormat="false" ht="9.95" hidden="false" customHeight="tru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</row>
    <row r="458" customFormat="false" ht="9.95" hidden="false" customHeight="tru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</row>
    <row r="459" customFormat="false" ht="9.95" hidden="false" customHeight="tru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</row>
    <row r="460" customFormat="false" ht="9.95" hidden="false" customHeight="tru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</row>
    <row r="461" customFormat="false" ht="9.95" hidden="false" customHeight="tru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</row>
    <row r="462" customFormat="false" ht="9.95" hidden="false" customHeight="tru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</row>
    <row r="463" customFormat="false" ht="9.95" hidden="false" customHeight="tru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</row>
    <row r="464" customFormat="false" ht="9.95" hidden="false" customHeight="tru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</row>
    <row r="465" customFormat="false" ht="9.95" hidden="false" customHeight="tru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</row>
    <row r="466" customFormat="false" ht="9.95" hidden="false" customHeight="tru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</row>
    <row r="467" customFormat="false" ht="9.95" hidden="false" customHeight="tru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</row>
    <row r="468" customFormat="false" ht="9.95" hidden="false" customHeight="tru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</row>
    <row r="469" customFormat="false" ht="9.95" hidden="false" customHeight="tru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</row>
    <row r="470" customFormat="false" ht="9.95" hidden="false" customHeight="tru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</row>
    <row r="471" customFormat="false" ht="9.9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</row>
    <row r="472" customFormat="false" ht="9.95" hidden="false" customHeight="tru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</row>
    <row r="473" customFormat="false" ht="9.95" hidden="false" customHeight="tru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</row>
    <row r="474" customFormat="false" ht="9.95" hidden="false" customHeight="tru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</row>
    <row r="475" customFormat="false" ht="9.95" hidden="false" customHeight="tru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</row>
    <row r="476" customFormat="false" ht="9.95" hidden="false" customHeight="tru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</row>
    <row r="477" customFormat="false" ht="9.95" hidden="false" customHeight="tru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</row>
    <row r="478" customFormat="false" ht="9.95" hidden="false" customHeight="tru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</row>
    <row r="479" customFormat="false" ht="9.95" hidden="false" customHeight="tru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</row>
    <row r="480" customFormat="false" ht="9.95" hidden="false" customHeight="tru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</row>
    <row r="481" customFormat="false" ht="9.95" hidden="false" customHeight="tru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</row>
    <row r="482" customFormat="false" ht="9.95" hidden="false" customHeight="tru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</row>
    <row r="483" customFormat="false" ht="9.95" hidden="false" customHeight="tru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</row>
    <row r="484" customFormat="false" ht="9.95" hidden="false" customHeight="tru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</row>
    <row r="485" customFormat="false" ht="9.95" hidden="false" customHeight="tru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</row>
    <row r="486" customFormat="false" ht="9.95" hidden="false" customHeight="tru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</row>
    <row r="487" customFormat="false" ht="9.9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</row>
    <row r="488" customFormat="false" ht="9.95" hidden="false" customHeight="tru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</row>
    <row r="489" customFormat="false" ht="9.95" hidden="false" customHeight="tru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</row>
    <row r="490" customFormat="false" ht="9.95" hidden="false" customHeight="tru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</row>
    <row r="491" customFormat="false" ht="9.95" hidden="false" customHeight="tru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</row>
    <row r="492" customFormat="false" ht="9.95" hidden="false" customHeight="tru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</row>
    <row r="493" customFormat="false" ht="9.95" hidden="false" customHeight="tru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</row>
    <row r="494" customFormat="false" ht="9.95" hidden="false" customHeight="tru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</row>
    <row r="495" customFormat="false" ht="9.95" hidden="false" customHeight="tru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</row>
    <row r="496" customFormat="false" ht="9.95" hidden="false" customHeight="tru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</row>
    <row r="497" customFormat="false" ht="9.95" hidden="false" customHeight="tru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</row>
    <row r="498" customFormat="false" ht="9.95" hidden="false" customHeight="tru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</row>
    <row r="499" customFormat="false" ht="9.95" hidden="false" customHeight="tru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</row>
    <row r="500" customFormat="false" ht="9.95" hidden="false" customHeight="tru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</row>
    <row r="501" customFormat="false" ht="9.95" hidden="false" customHeight="tru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</row>
    <row r="502" customFormat="false" ht="9.95" hidden="false" customHeight="tru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</row>
    <row r="503" customFormat="false" ht="9.9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</row>
    <row r="504" customFormat="false" ht="9.95" hidden="false" customHeight="tru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</row>
    <row r="505" customFormat="false" ht="9.95" hidden="false" customHeight="tru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</row>
    <row r="506" customFormat="false" ht="9.95" hidden="false" customHeight="tru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</row>
    <row r="507" customFormat="false" ht="9.95" hidden="false" customHeight="tru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</row>
    <row r="508" customFormat="false" ht="9.95" hidden="false" customHeight="tru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</row>
    <row r="509" customFormat="false" ht="9.95" hidden="false" customHeight="tru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</row>
    <row r="510" customFormat="false" ht="9.95" hidden="false" customHeight="tru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</row>
    <row r="511" customFormat="false" ht="9.95" hidden="false" customHeight="tru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</row>
    <row r="512" customFormat="false" ht="9.95" hidden="false" customHeight="tru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</row>
    <row r="513" customFormat="false" ht="9.95" hidden="false" customHeight="tru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</row>
    <row r="514" customFormat="false" ht="9.95" hidden="false" customHeight="tru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</row>
    <row r="515" customFormat="false" ht="9.95" hidden="false" customHeight="tru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</row>
    <row r="516" customFormat="false" ht="9.95" hidden="false" customHeight="tru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</row>
    <row r="517" customFormat="false" ht="9.95" hidden="false" customHeight="tru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</row>
    <row r="518" customFormat="false" ht="9.95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</row>
    <row r="519" customFormat="false" ht="9.9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</row>
    <row r="520" customFormat="false" ht="9.95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</row>
    <row r="521" customFormat="false" ht="9.95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</row>
    <row r="522" customFormat="false" ht="9.95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</row>
    <row r="523" customFormat="false" ht="9.95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</row>
    <row r="524" customFormat="false" ht="9.95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</row>
    <row r="525" customFormat="false" ht="9.95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</row>
    <row r="526" customFormat="false" ht="9.95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</row>
    <row r="527" customFormat="false" ht="9.95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</row>
    <row r="528" customFormat="false" ht="9.95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</row>
    <row r="529" customFormat="false" ht="9.95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</row>
    <row r="530" customFormat="false" ht="9.95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</row>
    <row r="531" customFormat="false" ht="9.95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</row>
    <row r="532" customFormat="false" ht="9.95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</row>
    <row r="533" customFormat="false" ht="9.95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</row>
    <row r="534" customFormat="false" ht="9.95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</row>
    <row r="535" customFormat="false" ht="9.9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</row>
    <row r="536" customFormat="false" ht="9.95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</row>
    <row r="537" customFormat="false" ht="9.95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</row>
    <row r="538" customFormat="false" ht="9.95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</row>
    <row r="539" customFormat="false" ht="9.95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</row>
    <row r="540" customFormat="false" ht="9.95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</row>
    <row r="541" customFormat="false" ht="9.95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</row>
    <row r="542" customFormat="false" ht="9.95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</row>
    <row r="543" customFormat="false" ht="9.95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</row>
    <row r="544" customFormat="false" ht="9.95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</row>
    <row r="545" customFormat="false" ht="9.95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</row>
    <row r="546" customFormat="false" ht="9.95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</row>
    <row r="547" customFormat="false" ht="9.95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</row>
    <row r="548" customFormat="false" ht="9.95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</row>
    <row r="549" customFormat="false" ht="9.95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</row>
    <row r="550" customFormat="false" ht="9.95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</row>
    <row r="551" customFormat="false" ht="9.9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</row>
    <row r="552" customFormat="false" ht="9.95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</row>
    <row r="553" customFormat="false" ht="9.95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</row>
    <row r="554" customFormat="false" ht="9.95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</row>
    <row r="555" customFormat="false" ht="9.95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</row>
    <row r="556" customFormat="false" ht="9.95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</row>
    <row r="557" customFormat="false" ht="9.95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</row>
    <row r="558" customFormat="false" ht="9.95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</row>
    <row r="559" customFormat="false" ht="9.95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</row>
    <row r="560" customFormat="false" ht="9.95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</row>
    <row r="561" customFormat="false" ht="9.95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</row>
    <row r="562" customFormat="false" ht="9.95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</row>
    <row r="563" customFormat="false" ht="9.95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</row>
    <row r="564" customFormat="false" ht="9.95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</row>
    <row r="565" customFormat="false" ht="9.95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</row>
    <row r="566" customFormat="false" ht="9.95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</row>
    <row r="567" customFormat="false" ht="9.9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</row>
    <row r="568" customFormat="false" ht="9.95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</row>
    <row r="569" customFormat="false" ht="9.95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</row>
    <row r="570" customFormat="false" ht="9.95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</row>
    <row r="571" customFormat="false" ht="9.95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</row>
    <row r="572" customFormat="false" ht="9.95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</row>
    <row r="573" customFormat="false" ht="9.95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</row>
    <row r="574" customFormat="false" ht="9.95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</row>
    <row r="575" customFormat="false" ht="9.95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</row>
    <row r="576" customFormat="false" ht="9.95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</row>
    <row r="577" customFormat="false" ht="9.95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</row>
    <row r="578" customFormat="false" ht="9.95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</row>
    <row r="579" customFormat="false" ht="9.95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</row>
    <row r="580" customFormat="false" ht="9.95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</row>
    <row r="581" customFormat="false" ht="9.95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</row>
    <row r="582" customFormat="false" ht="9.95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</row>
    <row r="583" customFormat="false" ht="9.95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</row>
    <row r="584" customFormat="false" ht="9.95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</row>
    <row r="585" customFormat="false" ht="9.95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</row>
    <row r="586" customFormat="false" ht="9.95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</row>
    <row r="587" customFormat="false" ht="9.95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</row>
    <row r="588" customFormat="false" ht="9.95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</row>
    <row r="589" customFormat="false" ht="9.95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</row>
    <row r="590" customFormat="false" ht="9.95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</row>
    <row r="591" customFormat="false" ht="9.95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</row>
    <row r="592" customFormat="false" ht="9.95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</row>
    <row r="593" customFormat="false" ht="9.95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</row>
    <row r="594" customFormat="false" ht="9.95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</row>
    <row r="595" customFormat="false" ht="9.95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</row>
    <row r="596" customFormat="false" ht="9.95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</row>
    <row r="597" customFormat="false" ht="9.95" hidden="false" customHeight="tru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</row>
    <row r="598" customFormat="false" ht="9.95" hidden="false" customHeight="tru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</row>
    <row r="599" customFormat="false" ht="9.95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</row>
    <row r="600" customFormat="false" ht="9.95" hidden="false" customHeight="tru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</row>
    <row r="601" customFormat="false" ht="9.95" hidden="false" customHeight="tru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</row>
    <row r="602" customFormat="false" ht="9.95" hidden="false" customHeight="tru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</row>
    <row r="603" customFormat="false" ht="9.95" hidden="false" customHeight="tru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</row>
    <row r="604" customFormat="false" ht="9.95" hidden="false" customHeight="tru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</row>
    <row r="605" customFormat="false" ht="9.95" hidden="false" customHeight="tru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</row>
    <row r="606" customFormat="false" ht="9.95" hidden="false" customHeight="tru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</row>
    <row r="607" customFormat="false" ht="9.95" hidden="false" customHeight="tru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</row>
    <row r="608" customFormat="false" ht="9.95" hidden="false" customHeight="tru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</row>
    <row r="609" customFormat="false" ht="9.95" hidden="false" customHeight="tru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</row>
    <row r="610" customFormat="false" ht="9.95" hidden="false" customHeight="tru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</row>
    <row r="611" customFormat="false" ht="9.95" hidden="false" customHeight="tru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</row>
    <row r="612" customFormat="false" ht="9.95" hidden="false" customHeight="tru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</row>
    <row r="613" customFormat="false" ht="9.95" hidden="false" customHeight="tru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</row>
    <row r="614" customFormat="false" ht="9.95" hidden="false" customHeight="tru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</row>
    <row r="615" customFormat="false" ht="9.95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</row>
    <row r="616" customFormat="false" ht="9.95" hidden="false" customHeight="tru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</row>
    <row r="617" customFormat="false" ht="9.95" hidden="false" customHeight="tru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</row>
    <row r="618" customFormat="false" ht="9.95" hidden="false" customHeight="tru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</row>
    <row r="619" customFormat="false" ht="9.95" hidden="false" customHeight="tru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</row>
    <row r="620" customFormat="false" ht="9.95" hidden="false" customHeight="tru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</row>
    <row r="621" customFormat="false" ht="9.95" hidden="false" customHeight="tru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</row>
    <row r="622" customFormat="false" ht="9.95" hidden="false" customHeight="tru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</row>
    <row r="623" customFormat="false" ht="9.95" hidden="false" customHeight="tru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</row>
    <row r="624" customFormat="false" ht="9.95" hidden="false" customHeight="tru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</row>
    <row r="625" customFormat="false" ht="9.95" hidden="false" customHeight="tru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</row>
    <row r="626" customFormat="false" ht="9.95" hidden="false" customHeight="tru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</row>
    <row r="627" customFormat="false" ht="9.95" hidden="false" customHeight="tru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</row>
    <row r="628" customFormat="false" ht="9.95" hidden="false" customHeight="tru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</row>
    <row r="629" customFormat="false" ht="9.95" hidden="false" customHeight="tru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</row>
    <row r="630" customFormat="false" ht="9.95" hidden="false" customHeight="tru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</row>
    <row r="631" customFormat="false" ht="9.95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</row>
    <row r="632" customFormat="false" ht="9.95" hidden="false" customHeight="tru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</row>
    <row r="633" customFormat="false" ht="9.95" hidden="false" customHeight="tru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</row>
    <row r="634" customFormat="false" ht="9.95" hidden="false" customHeight="tru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</row>
    <row r="635" customFormat="false" ht="9.95" hidden="false" customHeight="tru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</row>
    <row r="636" customFormat="false" ht="9.95" hidden="false" customHeight="tru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</row>
    <row r="637" customFormat="false" ht="9.95" hidden="false" customHeight="tru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</row>
    <row r="638" customFormat="false" ht="9.95" hidden="false" customHeight="tru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</row>
    <row r="639" customFormat="false" ht="9.95" hidden="false" customHeight="tru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</row>
    <row r="640" customFormat="false" ht="9.95" hidden="false" customHeight="tru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</row>
    <row r="641" customFormat="false" ht="9.95" hidden="false" customHeight="tru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</row>
    <row r="642" customFormat="false" ht="9.95" hidden="false" customHeight="tru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</row>
    <row r="643" customFormat="false" ht="9.95" hidden="false" customHeight="tru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</row>
    <row r="644" customFormat="false" ht="9.95" hidden="false" customHeight="tru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</row>
    <row r="645" customFormat="false" ht="9.95" hidden="false" customHeight="tru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</row>
    <row r="646" customFormat="false" ht="9.95" hidden="false" customHeight="tru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</row>
    <row r="647" customFormat="false" ht="9.95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</row>
    <row r="648" customFormat="false" ht="9.95" hidden="false" customHeight="tru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</row>
    <row r="649" customFormat="false" ht="9.95" hidden="false" customHeight="tru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</row>
    <row r="650" customFormat="false" ht="9.95" hidden="false" customHeight="tru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</row>
    <row r="651" customFormat="false" ht="9.95" hidden="false" customHeight="tru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</row>
    <row r="652" customFormat="false" ht="9.95" hidden="false" customHeight="tru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</row>
    <row r="653" customFormat="false" ht="9.95" hidden="false" customHeight="tru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</row>
    <row r="654" customFormat="false" ht="9.95" hidden="false" customHeight="tru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</row>
    <row r="655" customFormat="false" ht="9.95" hidden="false" customHeight="tru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</row>
    <row r="656" customFormat="false" ht="9.95" hidden="false" customHeight="tru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</row>
    <row r="657" customFormat="false" ht="9.95" hidden="false" customHeight="tru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</row>
    <row r="658" customFormat="false" ht="9.95" hidden="false" customHeight="tru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</row>
    <row r="659" customFormat="false" ht="9.95" hidden="false" customHeight="tru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</row>
    <row r="660" customFormat="false" ht="9.95" hidden="false" customHeight="tru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</row>
    <row r="661" customFormat="false" ht="9.95" hidden="false" customHeight="tru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</row>
    <row r="662" customFormat="false" ht="9.95" hidden="false" customHeight="tru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</row>
    <row r="663" customFormat="false" ht="9.95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</row>
    <row r="664" customFormat="false" ht="9.95" hidden="false" customHeight="tru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</row>
    <row r="665" customFormat="false" ht="9.95" hidden="false" customHeight="tru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</row>
    <row r="666" customFormat="false" ht="9.95" hidden="false" customHeight="tru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</row>
    <row r="667" customFormat="false" ht="9.95" hidden="false" customHeight="tru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</row>
    <row r="668" customFormat="false" ht="9.95" hidden="false" customHeight="tru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</row>
    <row r="669" customFormat="false" ht="9.95" hidden="false" customHeight="tru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</row>
    <row r="670" customFormat="false" ht="9.95" hidden="false" customHeight="tru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</row>
    <row r="671" customFormat="false" ht="9.95" hidden="false" customHeight="tru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</row>
    <row r="672" customFormat="false" ht="9.95" hidden="false" customHeight="tru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</row>
    <row r="673" customFormat="false" ht="9.95" hidden="false" customHeight="tru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</row>
    <row r="674" customFormat="false" ht="9.95" hidden="false" customHeight="tru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</row>
    <row r="675" customFormat="false" ht="9.95" hidden="false" customHeight="tru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</row>
    <row r="676" customFormat="false" ht="9.95" hidden="false" customHeight="tru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</row>
    <row r="677" customFormat="false" ht="9.95" hidden="false" customHeight="tru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</row>
    <row r="678" customFormat="false" ht="9.95" hidden="false" customHeight="tru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</row>
    <row r="679" customFormat="false" ht="9.95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</row>
    <row r="680" customFormat="false" ht="9.95" hidden="false" customHeight="tru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</row>
    <row r="681" customFormat="false" ht="9.95" hidden="false" customHeight="tru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</row>
    <row r="682" customFormat="false" ht="9.95" hidden="false" customHeight="tru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</row>
    <row r="683" customFormat="false" ht="9.95" hidden="false" customHeight="tru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</row>
    <row r="684" customFormat="false" ht="9.95" hidden="false" customHeight="tru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</row>
    <row r="685" customFormat="false" ht="9.95" hidden="false" customHeight="tru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</row>
    <row r="686" customFormat="false" ht="9.95" hidden="false" customHeight="tru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</row>
    <row r="687" customFormat="false" ht="9.95" hidden="false" customHeight="tru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</row>
    <row r="688" customFormat="false" ht="9.95" hidden="false" customHeight="tru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</row>
    <row r="689" customFormat="false" ht="9.95" hidden="false" customHeight="tru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</row>
    <row r="690" customFormat="false" ht="9.95" hidden="false" customHeight="tru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</row>
    <row r="691" customFormat="false" ht="9.95" hidden="false" customHeight="tru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</row>
    <row r="692" customFormat="false" ht="9.95" hidden="false" customHeight="tru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</row>
    <row r="693" customFormat="false" ht="9.95" hidden="false" customHeight="tru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</row>
    <row r="694" customFormat="false" ht="9.95" hidden="false" customHeight="tru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</row>
    <row r="695" customFormat="false" ht="9.95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</row>
    <row r="696" customFormat="false" ht="9.95" hidden="false" customHeight="tru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</row>
    <row r="697" customFormat="false" ht="9.95" hidden="false" customHeight="tru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</row>
    <row r="698" customFormat="false" ht="9.95" hidden="false" customHeight="tru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</row>
    <row r="699" customFormat="false" ht="9.95" hidden="false" customHeight="tru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</row>
    <row r="700" customFormat="false" ht="9.95" hidden="false" customHeight="tru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</row>
    <row r="701" customFormat="false" ht="9.95" hidden="false" customHeight="tru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</row>
    <row r="702" customFormat="false" ht="9.95" hidden="false" customHeight="tru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</row>
    <row r="703" customFormat="false" ht="9.95" hidden="false" customHeight="tru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</row>
    <row r="704" customFormat="false" ht="9.95" hidden="false" customHeight="tru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</row>
    <row r="705" customFormat="false" ht="9.95" hidden="false" customHeight="tru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</row>
    <row r="706" customFormat="false" ht="9.95" hidden="false" customHeight="tru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</row>
    <row r="707" customFormat="false" ht="9.95" hidden="false" customHeight="tru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</row>
    <row r="708" customFormat="false" ht="9.95" hidden="false" customHeight="tru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</row>
    <row r="709" customFormat="false" ht="9.95" hidden="false" customHeight="tru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</row>
    <row r="710" customFormat="false" ht="9.95" hidden="false" customHeight="tru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</row>
    <row r="711" customFormat="false" ht="9.95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</row>
    <row r="712" customFormat="false" ht="9.95" hidden="false" customHeight="tru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</row>
    <row r="713" customFormat="false" ht="9.95" hidden="false" customHeight="tru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</row>
    <row r="714" customFormat="false" ht="9.95" hidden="false" customHeight="tru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</row>
    <row r="715" customFormat="false" ht="9.95" hidden="false" customHeight="tru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</row>
    <row r="716" customFormat="false" ht="9.95" hidden="false" customHeight="tru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</row>
    <row r="717" customFormat="false" ht="9.95" hidden="false" customHeight="tru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</row>
    <row r="718" customFormat="false" ht="9.95" hidden="false" customHeight="tru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</row>
    <row r="719" customFormat="false" ht="9.95" hidden="false" customHeight="tru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</row>
    <row r="720" customFormat="false" ht="9.95" hidden="false" customHeight="tru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</row>
    <row r="721" customFormat="false" ht="9.95" hidden="false" customHeight="tru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</row>
    <row r="722" customFormat="false" ht="9.95" hidden="false" customHeight="tru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</row>
    <row r="723" customFormat="false" ht="9.95" hidden="false" customHeight="tru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</row>
    <row r="724" customFormat="false" ht="9.95" hidden="false" customHeight="tru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</row>
    <row r="725" customFormat="false" ht="9.95" hidden="false" customHeight="tru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</row>
    <row r="726" customFormat="false" ht="9.95" hidden="false" customHeight="tru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</row>
    <row r="727" customFormat="false" ht="9.95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</row>
    <row r="728" customFormat="false" ht="9.95" hidden="false" customHeight="tru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</row>
    <row r="729" customFormat="false" ht="9.95" hidden="false" customHeight="tru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</row>
    <row r="730" customFormat="false" ht="9.95" hidden="false" customHeight="tru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</row>
    <row r="731" customFormat="false" ht="9.95" hidden="false" customHeight="tru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</row>
    <row r="732" customFormat="false" ht="9.95" hidden="false" customHeight="tru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</row>
    <row r="733" customFormat="false" ht="9.95" hidden="false" customHeight="tru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</row>
    <row r="734" customFormat="false" ht="9.95" hidden="false" customHeight="tru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</row>
    <row r="735" customFormat="false" ht="9.95" hidden="false" customHeight="tru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</row>
    <row r="736" customFormat="false" ht="9.95" hidden="false" customHeight="tru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</row>
    <row r="737" customFormat="false" ht="9.95" hidden="false" customHeight="tru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</row>
    <row r="738" customFormat="false" ht="9.95" hidden="false" customHeight="tru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</row>
    <row r="739" customFormat="false" ht="9.95" hidden="false" customHeight="tru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</row>
    <row r="740" customFormat="false" ht="9.95" hidden="false" customHeight="tru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</row>
    <row r="741" customFormat="false" ht="9.95" hidden="false" customHeight="tru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</row>
    <row r="742" customFormat="false" ht="9.95" hidden="false" customHeight="tru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</row>
    <row r="743" customFormat="false" ht="9.95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</row>
    <row r="744" customFormat="false" ht="9.95" hidden="false" customHeight="tru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</row>
    <row r="745" customFormat="false" ht="9.95" hidden="false" customHeight="tru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</row>
    <row r="746" customFormat="false" ht="9.95" hidden="false" customHeight="tru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</row>
    <row r="747" customFormat="false" ht="9.95" hidden="false" customHeight="tru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</row>
    <row r="748" customFormat="false" ht="9.95" hidden="false" customHeight="tru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</row>
    <row r="749" customFormat="false" ht="9.95" hidden="false" customHeight="tru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</row>
    <row r="750" customFormat="false" ht="9.95" hidden="false" customHeight="tru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</row>
    <row r="751" customFormat="false" ht="9.95" hidden="false" customHeight="tru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</row>
    <row r="752" customFormat="false" ht="9.95" hidden="false" customHeight="tru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</row>
    <row r="753" customFormat="false" ht="9.95" hidden="false" customHeight="tru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</row>
    <row r="754" customFormat="false" ht="9.95" hidden="false" customHeight="tru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</row>
    <row r="755" customFormat="false" ht="9.95" hidden="false" customHeight="tru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</row>
    <row r="756" customFormat="false" ht="9.95" hidden="false" customHeight="tru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</row>
    <row r="757" customFormat="false" ht="9.95" hidden="false" customHeight="tru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</row>
    <row r="758" customFormat="false" ht="9.95" hidden="false" customHeight="tru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</row>
    <row r="759" customFormat="false" ht="9.9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</row>
    <row r="760" customFormat="false" ht="9.95" hidden="false" customHeight="tru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</row>
    <row r="761" customFormat="false" ht="9.95" hidden="false" customHeight="tru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</row>
    <row r="762" customFormat="false" ht="9.95" hidden="false" customHeight="tru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</row>
    <row r="763" customFormat="false" ht="9.95" hidden="false" customHeight="tru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</row>
    <row r="764" customFormat="false" ht="9.95" hidden="false" customHeight="tru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</row>
    <row r="765" customFormat="false" ht="9.95" hidden="false" customHeight="tru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</row>
    <row r="766" customFormat="false" ht="9.95" hidden="false" customHeight="tru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</row>
    <row r="767" customFormat="false" ht="9.95" hidden="false" customHeight="tru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</row>
    <row r="768" customFormat="false" ht="9.95" hidden="false" customHeight="tru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</row>
    <row r="769" customFormat="false" ht="9.95" hidden="false" customHeight="tru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</row>
    <row r="770" customFormat="false" ht="9.95" hidden="false" customHeight="tru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</row>
    <row r="771" customFormat="false" ht="9.95" hidden="false" customHeight="tru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</row>
    <row r="772" customFormat="false" ht="9.95" hidden="false" customHeight="tru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</row>
    <row r="773" customFormat="false" ht="9.95" hidden="false" customHeight="tru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</row>
    <row r="774" customFormat="false" ht="9.95" hidden="false" customHeight="tru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</row>
    <row r="775" customFormat="false" ht="9.9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</row>
    <row r="776" customFormat="false" ht="9.95" hidden="false" customHeight="tru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</row>
    <row r="777" customFormat="false" ht="9.95" hidden="false" customHeight="tru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</row>
    <row r="778" customFormat="false" ht="9.95" hidden="false" customHeight="tru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</row>
    <row r="779" customFormat="false" ht="9.95" hidden="false" customHeight="tru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</row>
    <row r="780" customFormat="false" ht="9.95" hidden="false" customHeight="tru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</row>
    <row r="781" customFormat="false" ht="9.95" hidden="false" customHeight="tru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</row>
    <row r="782" customFormat="false" ht="9.95" hidden="false" customHeight="tru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</row>
    <row r="783" customFormat="false" ht="9.95" hidden="false" customHeight="tru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</row>
    <row r="784" customFormat="false" ht="9.95" hidden="false" customHeight="tru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</row>
    <row r="785" customFormat="false" ht="9.95" hidden="false" customHeight="tru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</row>
    <row r="786" customFormat="false" ht="9.95" hidden="false" customHeight="tru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</row>
    <row r="787" customFormat="false" ht="9.95" hidden="false" customHeight="tru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</row>
    <row r="788" customFormat="false" ht="9.95" hidden="false" customHeight="tru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</row>
    <row r="789" customFormat="false" ht="9.95" hidden="false" customHeight="tru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</row>
    <row r="790" customFormat="false" ht="9.95" hidden="false" customHeight="tru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</row>
    <row r="791" customFormat="false" ht="9.9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</row>
    <row r="792" customFormat="false" ht="9.95" hidden="false" customHeight="tru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</row>
    <row r="793" customFormat="false" ht="9.95" hidden="false" customHeight="tru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</row>
    <row r="794" customFormat="false" ht="9.95" hidden="false" customHeight="tru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</row>
    <row r="795" customFormat="false" ht="9.95" hidden="false" customHeight="tru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</row>
    <row r="796" customFormat="false" ht="9.95" hidden="false" customHeight="tru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</row>
    <row r="797" customFormat="false" ht="9.95" hidden="false" customHeight="tru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</row>
    <row r="798" customFormat="false" ht="9.95" hidden="false" customHeight="tru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</row>
    <row r="799" customFormat="false" ht="9.95" hidden="false" customHeight="tru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</row>
    <row r="800" customFormat="false" ht="9.95" hidden="false" customHeight="tru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</row>
    <row r="801" customFormat="false" ht="9.95" hidden="false" customHeight="tru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</row>
    <row r="802" customFormat="false" ht="9.95" hidden="false" customHeight="tru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</row>
    <row r="803" customFormat="false" ht="9.95" hidden="false" customHeight="tru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</row>
    <row r="804" customFormat="false" ht="9.95" hidden="false" customHeight="tru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</row>
    <row r="805" customFormat="false" ht="9.95" hidden="false" customHeight="tru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</row>
    <row r="806" customFormat="false" ht="9.95" hidden="false" customHeight="tru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</row>
    <row r="807" customFormat="false" ht="9.95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</row>
    <row r="808" customFormat="false" ht="9.95" hidden="false" customHeight="tru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</row>
    <row r="809" customFormat="false" ht="9.95" hidden="false" customHeight="tru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</row>
    <row r="810" customFormat="false" ht="9.95" hidden="false" customHeight="tru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</row>
    <row r="811" customFormat="false" ht="9.95" hidden="false" customHeight="tru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</row>
    <row r="812" customFormat="false" ht="9.95" hidden="false" customHeight="tru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</row>
    <row r="813" customFormat="false" ht="9.95" hidden="false" customHeight="tru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</row>
    <row r="814" customFormat="false" ht="9.95" hidden="false" customHeight="tru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</row>
    <row r="815" customFormat="false" ht="9.95" hidden="false" customHeight="tru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</row>
    <row r="816" customFormat="false" ht="9.95" hidden="false" customHeight="tru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</row>
    <row r="817" customFormat="false" ht="9.95" hidden="false" customHeight="tru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</row>
    <row r="818" customFormat="false" ht="9.95" hidden="false" customHeight="tru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</row>
    <row r="819" customFormat="false" ht="9.95" hidden="false" customHeight="tru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</row>
    <row r="820" customFormat="false" ht="9.95" hidden="false" customHeight="tru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</row>
    <row r="821" customFormat="false" ht="9.95" hidden="false" customHeight="tru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</row>
    <row r="822" customFormat="false" ht="9.95" hidden="false" customHeight="tru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</row>
    <row r="823" customFormat="false" ht="9.95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</row>
    <row r="824" customFormat="false" ht="9.95" hidden="false" customHeight="tru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</row>
    <row r="825" customFormat="false" ht="9.95" hidden="false" customHeight="tru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</row>
    <row r="826" customFormat="false" ht="9.95" hidden="false" customHeight="tru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</row>
    <row r="827" customFormat="false" ht="9.95" hidden="false" customHeight="tru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</row>
    <row r="828" customFormat="false" ht="9.95" hidden="false" customHeight="tru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</row>
    <row r="829" customFormat="false" ht="9.95" hidden="false" customHeight="tru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</row>
    <row r="830" customFormat="false" ht="9.95" hidden="false" customHeight="tru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</row>
    <row r="831" customFormat="false" ht="9.95" hidden="false" customHeight="tru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</row>
    <row r="832" customFormat="false" ht="9.95" hidden="false" customHeight="tru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</row>
    <row r="833" customFormat="false" ht="9.95" hidden="false" customHeight="tru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</row>
    <row r="834" customFormat="false" ht="9.95" hidden="false" customHeight="tru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</row>
    <row r="835" customFormat="false" ht="9.95" hidden="false" customHeight="tru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</row>
    <row r="836" customFormat="false" ht="9.95" hidden="false" customHeight="tru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</row>
    <row r="837" customFormat="false" ht="9.95" hidden="false" customHeight="tru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</row>
    <row r="838" customFormat="false" ht="9.95" hidden="false" customHeight="tru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</row>
    <row r="839" customFormat="false" ht="9.95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</row>
    <row r="840" customFormat="false" ht="9.95" hidden="false" customHeight="tru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</row>
    <row r="841" customFormat="false" ht="9.95" hidden="false" customHeight="tru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</row>
    <row r="842" customFormat="false" ht="9.95" hidden="false" customHeight="tru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</row>
    <row r="843" customFormat="false" ht="9.95" hidden="false" customHeight="tru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</row>
    <row r="844" customFormat="false" ht="9.95" hidden="false" customHeight="tru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</row>
    <row r="845" customFormat="false" ht="9.95" hidden="false" customHeight="tru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</row>
    <row r="846" customFormat="false" ht="9.95" hidden="false" customHeight="tru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</row>
    <row r="847" customFormat="false" ht="9.95" hidden="false" customHeight="tru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</row>
    <row r="848" customFormat="false" ht="9.95" hidden="false" customHeight="tru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</row>
    <row r="849" customFormat="false" ht="9.95" hidden="false" customHeight="tru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</row>
    <row r="850" customFormat="false" ht="9.95" hidden="false" customHeight="tru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</row>
    <row r="851" customFormat="false" ht="9.95" hidden="false" customHeight="tru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</row>
    <row r="852" customFormat="false" ht="9.95" hidden="false" customHeight="tru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</row>
    <row r="853" customFormat="false" ht="9.95" hidden="false" customHeight="tru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</row>
    <row r="854" customFormat="false" ht="9.95" hidden="false" customHeight="tru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</row>
    <row r="855" customFormat="false" ht="9.95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</row>
    <row r="856" customFormat="false" ht="9.95" hidden="false" customHeight="tru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</row>
    <row r="857" customFormat="false" ht="9.95" hidden="false" customHeight="tru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</row>
    <row r="858" customFormat="false" ht="9.95" hidden="false" customHeight="tru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</row>
    <row r="859" customFormat="false" ht="9.95" hidden="false" customHeight="tru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</row>
    <row r="860" customFormat="false" ht="9.95" hidden="false" customHeight="tru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</row>
    <row r="861" customFormat="false" ht="9.95" hidden="false" customHeight="tru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</row>
    <row r="862" customFormat="false" ht="9.95" hidden="false" customHeight="tru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</row>
    <row r="863" customFormat="false" ht="9.95" hidden="false" customHeight="tru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</row>
    <row r="864" customFormat="false" ht="9.95" hidden="false" customHeight="tru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</row>
    <row r="865" customFormat="false" ht="9.95" hidden="false" customHeight="tru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</row>
    <row r="866" customFormat="false" ht="9.95" hidden="false" customHeight="tru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</row>
    <row r="867" customFormat="false" ht="9.95" hidden="false" customHeight="tru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</row>
    <row r="868" customFormat="false" ht="9.95" hidden="false" customHeight="tru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</row>
    <row r="869" customFormat="false" ht="9.95" hidden="false" customHeight="tru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</row>
    <row r="870" customFormat="false" ht="9.95" hidden="false" customHeight="tru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</row>
    <row r="871" customFormat="false" ht="9.95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</row>
    <row r="872" customFormat="false" ht="9.95" hidden="false" customHeight="tru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</row>
    <row r="873" customFormat="false" ht="9.95" hidden="false" customHeight="tru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</row>
    <row r="874" customFormat="false" ht="9.95" hidden="false" customHeight="tru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</row>
    <row r="875" customFormat="false" ht="9.95" hidden="false" customHeight="tru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</row>
    <row r="876" customFormat="false" ht="9.95" hidden="false" customHeight="tru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</row>
    <row r="877" customFormat="false" ht="9.95" hidden="false" customHeight="tru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</row>
    <row r="878" customFormat="false" ht="9.95" hidden="false" customHeight="tru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</row>
    <row r="879" customFormat="false" ht="9.95" hidden="false" customHeight="tru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</row>
    <row r="880" customFormat="false" ht="9.95" hidden="false" customHeight="tru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</row>
    <row r="881" customFormat="false" ht="9.95" hidden="false" customHeight="tru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</row>
    <row r="882" customFormat="false" ht="9.95" hidden="false" customHeight="tru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</row>
    <row r="883" customFormat="false" ht="9.95" hidden="false" customHeight="tru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</row>
    <row r="884" customFormat="false" ht="9.95" hidden="false" customHeight="tru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</row>
    <row r="885" customFormat="false" ht="9.95" hidden="false" customHeight="tru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</row>
    <row r="886" customFormat="false" ht="9.95" hidden="false" customHeight="tru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</row>
    <row r="887" customFormat="false" ht="9.95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</row>
    <row r="888" customFormat="false" ht="9.95" hidden="false" customHeight="tru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</row>
    <row r="889" customFormat="false" ht="9.95" hidden="false" customHeight="tru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</row>
    <row r="890" customFormat="false" ht="9.95" hidden="false" customHeight="tru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</row>
    <row r="891" customFormat="false" ht="9.95" hidden="false" customHeight="tru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</row>
    <row r="892" customFormat="false" ht="9.95" hidden="false" customHeight="tru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</row>
    <row r="893" customFormat="false" ht="9.95" hidden="false" customHeight="tru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</row>
    <row r="894" customFormat="false" ht="9.95" hidden="false" customHeight="tru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</row>
    <row r="895" customFormat="false" ht="9.95" hidden="false" customHeight="tru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</row>
    <row r="896" customFormat="false" ht="9.95" hidden="false" customHeight="tru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</row>
    <row r="897" customFormat="false" ht="9.95" hidden="false" customHeight="tru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</row>
    <row r="898" customFormat="false" ht="9.95" hidden="false" customHeight="tru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</row>
    <row r="899" customFormat="false" ht="9.95" hidden="false" customHeight="tru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</row>
    <row r="900" customFormat="false" ht="9.95" hidden="false" customHeight="tru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</row>
    <row r="901" customFormat="false" ht="9.95" hidden="false" customHeight="tru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</row>
    <row r="902" customFormat="false" ht="9.95" hidden="false" customHeight="tru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</row>
    <row r="903" customFormat="false" ht="9.9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</row>
    <row r="904" customFormat="false" ht="9.95" hidden="false" customHeight="tru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</row>
    <row r="905" customFormat="false" ht="9.95" hidden="false" customHeight="tru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</row>
    <row r="906" customFormat="false" ht="9.95" hidden="false" customHeight="tru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</row>
    <row r="907" customFormat="false" ht="9.95" hidden="false" customHeight="tru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</row>
    <row r="908" customFormat="false" ht="9.95" hidden="false" customHeight="tru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</row>
    <row r="909" customFormat="false" ht="9.95" hidden="false" customHeight="tru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</row>
    <row r="910" customFormat="false" ht="9.95" hidden="false" customHeight="tru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</row>
    <row r="911" customFormat="false" ht="9.95" hidden="false" customHeight="tru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</row>
    <row r="912" customFormat="false" ht="9.95" hidden="false" customHeight="tru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</row>
    <row r="913" customFormat="false" ht="9.95" hidden="false" customHeight="tru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</row>
    <row r="914" customFormat="false" ht="9.95" hidden="false" customHeight="tru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</row>
    <row r="915" customFormat="false" ht="9.95" hidden="false" customHeight="tru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</row>
    <row r="916" customFormat="false" ht="9.95" hidden="false" customHeight="tru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</row>
    <row r="917" customFormat="false" ht="9.95" hidden="false" customHeight="tru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</row>
    <row r="918" customFormat="false" ht="9.95" hidden="false" customHeight="tru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</row>
    <row r="919" customFormat="false" ht="9.95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</row>
    <row r="920" customFormat="false" ht="9.95" hidden="false" customHeight="tru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</row>
    <row r="921" customFormat="false" ht="9.95" hidden="false" customHeight="tru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</row>
    <row r="922" customFormat="false" ht="9.95" hidden="false" customHeight="tru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</row>
    <row r="923" customFormat="false" ht="9.95" hidden="false" customHeight="tru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</row>
    <row r="924" customFormat="false" ht="9.95" hidden="false" customHeight="tru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</row>
    <row r="925" customFormat="false" ht="9.95" hidden="false" customHeight="tru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</row>
    <row r="926" customFormat="false" ht="9.95" hidden="false" customHeight="tru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</row>
    <row r="927" customFormat="false" ht="9.95" hidden="false" customHeight="tru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</row>
    <row r="928" customFormat="false" ht="9.95" hidden="false" customHeight="tru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</row>
    <row r="929" customFormat="false" ht="9.95" hidden="false" customHeight="tru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</row>
    <row r="930" customFormat="false" ht="9.95" hidden="false" customHeight="tru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</row>
    <row r="931" customFormat="false" ht="9.95" hidden="false" customHeight="tru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</row>
    <row r="932" customFormat="false" ht="9.95" hidden="false" customHeight="tru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</row>
    <row r="933" customFormat="false" ht="9.95" hidden="false" customHeight="tru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</row>
    <row r="934" customFormat="false" ht="9.95" hidden="false" customHeight="tru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</row>
    <row r="935" customFormat="false" ht="9.95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</row>
    <row r="936" customFormat="false" ht="9.95" hidden="false" customHeight="tru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</row>
    <row r="937" customFormat="false" ht="9.95" hidden="false" customHeight="tru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</row>
    <row r="938" customFormat="false" ht="9.95" hidden="false" customHeight="tru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</row>
    <row r="939" customFormat="false" ht="9.95" hidden="false" customHeight="tru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</row>
    <row r="940" customFormat="false" ht="9.95" hidden="false" customHeight="tru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</row>
    <row r="941" customFormat="false" ht="9.95" hidden="false" customHeight="tru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</row>
    <row r="942" customFormat="false" ht="9.95" hidden="false" customHeight="tru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</row>
    <row r="943" customFormat="false" ht="9.95" hidden="false" customHeight="tru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</row>
    <row r="944" customFormat="false" ht="9.95" hidden="false" customHeight="tru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</row>
    <row r="945" customFormat="false" ht="9.95" hidden="false" customHeight="tru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</row>
    <row r="946" customFormat="false" ht="9.95" hidden="false" customHeight="tru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</row>
    <row r="947" customFormat="false" ht="9.95" hidden="false" customHeight="tru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</row>
    <row r="948" customFormat="false" ht="9.95" hidden="false" customHeight="tru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</row>
    <row r="949" customFormat="false" ht="9.95" hidden="false" customHeight="tru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</row>
    <row r="950" customFormat="false" ht="9.95" hidden="false" customHeight="tru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</row>
    <row r="951" customFormat="false" ht="9.95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</row>
    <row r="952" customFormat="false" ht="9.95" hidden="false" customHeight="tru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</row>
    <row r="953" customFormat="false" ht="9.95" hidden="false" customHeight="tru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</row>
    <row r="954" customFormat="false" ht="9.95" hidden="false" customHeight="tru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</row>
    <row r="955" customFormat="false" ht="9.95" hidden="false" customHeight="tru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</row>
    <row r="956" customFormat="false" ht="9.95" hidden="false" customHeight="tru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</row>
    <row r="957" customFormat="false" ht="9.95" hidden="false" customHeight="tru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</row>
    <row r="958" customFormat="false" ht="9.95" hidden="false" customHeight="tru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</row>
    <row r="959" customFormat="false" ht="9.95" hidden="false" customHeight="tru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</row>
    <row r="960" customFormat="false" ht="9.95" hidden="false" customHeight="tru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</row>
    <row r="961" customFormat="false" ht="9.95" hidden="false" customHeight="tru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</row>
    <row r="962" customFormat="false" ht="9.95" hidden="false" customHeight="tru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</row>
    <row r="963" customFormat="false" ht="9.95" hidden="false" customHeight="tru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</row>
    <row r="964" customFormat="false" ht="9.95" hidden="false" customHeight="tru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</row>
    <row r="965" customFormat="false" ht="9.95" hidden="false" customHeight="tru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</row>
    <row r="966" customFormat="false" ht="9.95" hidden="false" customHeight="tru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</row>
    <row r="967" customFormat="false" ht="9.9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</row>
    <row r="968" customFormat="false" ht="9.95" hidden="false" customHeight="tru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</row>
    <row r="969" customFormat="false" ht="9.95" hidden="false" customHeight="tru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</row>
    <row r="970" customFormat="false" ht="9.95" hidden="false" customHeight="tru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</row>
    <row r="971" customFormat="false" ht="9.95" hidden="false" customHeight="tru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</row>
    <row r="972" customFormat="false" ht="9.95" hidden="false" customHeight="tru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</row>
    <row r="973" customFormat="false" ht="9.95" hidden="false" customHeight="tru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</row>
    <row r="974" customFormat="false" ht="9.95" hidden="false" customHeight="tru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</row>
    <row r="975" customFormat="false" ht="9.95" hidden="false" customHeight="tru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</row>
    <row r="976" customFormat="false" ht="9.95" hidden="false" customHeight="tru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</row>
    <row r="977" customFormat="false" ht="9.95" hidden="false" customHeight="tru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</row>
    <row r="978" customFormat="false" ht="9.95" hidden="false" customHeight="tru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</row>
    <row r="979" customFormat="false" ht="9.95" hidden="false" customHeight="tru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</row>
    <row r="980" customFormat="false" ht="9.95" hidden="false" customHeight="tru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</row>
    <row r="981" customFormat="false" ht="9.95" hidden="false" customHeight="tru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</row>
    <row r="982" customFormat="false" ht="9.95" hidden="false" customHeight="tru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</row>
    <row r="983" customFormat="false" ht="9.95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</row>
    <row r="984" customFormat="false" ht="9.95" hidden="false" customHeight="tru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</row>
    <row r="985" customFormat="false" ht="9.95" hidden="false" customHeight="tru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</row>
    <row r="986" customFormat="false" ht="9.95" hidden="false" customHeight="tru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</row>
    <row r="987" customFormat="false" ht="9.95" hidden="false" customHeight="tru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</row>
    <row r="988" customFormat="false" ht="9.95" hidden="false" customHeight="tru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</row>
    <row r="989" customFormat="false" ht="9.95" hidden="false" customHeight="tru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</row>
    <row r="990" customFormat="false" ht="9.95" hidden="false" customHeight="tru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</row>
    <row r="991" customFormat="false" ht="9.95" hidden="false" customHeight="tru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</row>
    <row r="992" customFormat="false" ht="9.95" hidden="false" customHeight="tru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</row>
    <row r="993" customFormat="false" ht="9.95" hidden="false" customHeight="tru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</row>
    <row r="994" customFormat="false" ht="9.95" hidden="false" customHeight="tru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</row>
    <row r="995" customFormat="false" ht="9.95" hidden="false" customHeight="tru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</row>
    <row r="996" customFormat="false" ht="9.95" hidden="false" customHeight="tru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</row>
    <row r="997" customFormat="false" ht="9.95" hidden="false" customHeight="tru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</row>
    <row r="998" customFormat="false" ht="9.95" hidden="false" customHeight="tru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</row>
    <row r="999" customFormat="false" ht="9.95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</row>
    <row r="1000" customFormat="false" ht="9.95" hidden="false" customHeight="tru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</row>
    <row r="1001" customFormat="false" ht="9.95" hidden="false" customHeight="tru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</row>
    <row r="1002" customFormat="false" ht="9.95" hidden="false" customHeight="tru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</row>
    <row r="1003" customFormat="false" ht="9.95" hidden="false" customHeight="tru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</row>
    <row r="1004" customFormat="false" ht="9.95" hidden="false" customHeight="tru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</row>
    <row r="1005" customFormat="false" ht="9.95" hidden="false" customHeight="tru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</row>
    <row r="1006" customFormat="false" ht="9.95" hidden="false" customHeight="tru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</row>
    <row r="1007" customFormat="false" ht="9.95" hidden="false" customHeight="tru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</row>
    <row r="1008" customFormat="false" ht="9.95" hidden="false" customHeight="tru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</row>
    <row r="1009" customFormat="false" ht="9.95" hidden="false" customHeight="tru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</row>
    <row r="1010" customFormat="false" ht="9.95" hidden="false" customHeight="true" outlineLevel="0" collapsed="false"/>
    <row r="1011" customFormat="false" ht="9.95" hidden="false" customHeight="true" outlineLevel="0" collapsed="false"/>
    <row r="1012" customFormat="false" ht="9.95" hidden="false" customHeight="true" outlineLevel="0" collapsed="false"/>
    <row r="1013" customFormat="false" ht="9.95" hidden="false" customHeight="true" outlineLevel="0" collapsed="false"/>
    <row r="1014" customFormat="false" ht="9.95" hidden="false" customHeight="true" outlineLevel="0" collapsed="false"/>
    <row r="1015" customFormat="false" ht="9.95" hidden="false" customHeight="true" outlineLevel="0" collapsed="false"/>
    <row r="1016" customFormat="false" ht="9.95" hidden="false" customHeight="true" outlineLevel="0" collapsed="false"/>
    <row r="1017" customFormat="false" ht="9.95" hidden="false" customHeight="true" outlineLevel="0" collapsed="false"/>
    <row r="1018" customFormat="false" ht="9.95" hidden="false" customHeight="true" outlineLevel="0" collapsed="false"/>
    <row r="1019" customFormat="false" ht="9.95" hidden="false" customHeight="true" outlineLevel="0" collapsed="false"/>
    <row r="1020" customFormat="false" ht="9.95" hidden="false" customHeight="true" outlineLevel="0" collapsed="false"/>
    <row r="1021" customFormat="false" ht="9.95" hidden="false" customHeight="true" outlineLevel="0" collapsed="false"/>
    <row r="1022" customFormat="false" ht="9.95" hidden="false" customHeight="true" outlineLevel="0" collapsed="false"/>
    <row r="1023" customFormat="false" ht="9.95" hidden="false" customHeight="true" outlineLevel="0" collapsed="false"/>
    <row r="1024" customFormat="false" ht="9.95" hidden="false" customHeight="true" outlineLevel="0" collapsed="false"/>
    <row r="1025" customFormat="false" ht="9.95" hidden="false" customHeight="true" outlineLevel="0" collapsed="false"/>
    <row r="1026" customFormat="false" ht="9.95" hidden="false" customHeight="true" outlineLevel="0" collapsed="false"/>
    <row r="1027" customFormat="false" ht="9.95" hidden="false" customHeight="true" outlineLevel="0" collapsed="false"/>
    <row r="1028" customFormat="false" ht="9.95" hidden="false" customHeight="true" outlineLevel="0" collapsed="false"/>
    <row r="1029" customFormat="false" ht="9.95" hidden="false" customHeight="true" outlineLevel="0" collapsed="false"/>
    <row r="1030" customFormat="false" ht="9.95" hidden="false" customHeight="true" outlineLevel="0" collapsed="false"/>
    <row r="1031" customFormat="false" ht="9.95" hidden="false" customHeight="true" outlineLevel="0" collapsed="false"/>
    <row r="1032" customFormat="false" ht="9.95" hidden="false" customHeight="true" outlineLevel="0" collapsed="false"/>
    <row r="1033" customFormat="false" ht="9.95" hidden="false" customHeight="true" outlineLevel="0" collapsed="false"/>
    <row r="1034" customFormat="false" ht="9.95" hidden="false" customHeight="true" outlineLevel="0" collapsed="false"/>
    <row r="1035" customFormat="false" ht="9.95" hidden="false" customHeight="true" outlineLevel="0" collapsed="false"/>
    <row r="1036" customFormat="false" ht="9.95" hidden="false" customHeight="true" outlineLevel="0" collapsed="false"/>
    <row r="1037" customFormat="false" ht="9.95" hidden="false" customHeight="true" outlineLevel="0" collapsed="false"/>
    <row r="1038" customFormat="false" ht="9.95" hidden="false" customHeight="true" outlineLevel="0" collapsed="false"/>
    <row r="1039" customFormat="false" ht="9.95" hidden="false" customHeight="true" outlineLevel="0" collapsed="false"/>
    <row r="1040" customFormat="false" ht="9.95" hidden="false" customHeight="true" outlineLevel="0" collapsed="false"/>
    <row r="1041" customFormat="false" ht="9.95" hidden="false" customHeight="true" outlineLevel="0" collapsed="false"/>
    <row r="1042" customFormat="false" ht="9.95" hidden="false" customHeight="true" outlineLevel="0" collapsed="false"/>
    <row r="1043" customFormat="false" ht="9.95" hidden="false" customHeight="true" outlineLevel="0" collapsed="false"/>
    <row r="1044" customFormat="false" ht="9.95" hidden="false" customHeight="true" outlineLevel="0" collapsed="false"/>
    <row r="1045" customFormat="false" ht="9.95" hidden="false" customHeight="true" outlineLevel="0" collapsed="false"/>
    <row r="1046" customFormat="false" ht="9.95" hidden="false" customHeight="true" outlineLevel="0" collapsed="false"/>
    <row r="1047" customFormat="false" ht="9.95" hidden="false" customHeight="true" outlineLevel="0" collapsed="false"/>
    <row r="1048" customFormat="false" ht="9.95" hidden="false" customHeight="true" outlineLevel="0" collapsed="false"/>
    <row r="1049" customFormat="false" ht="9.95" hidden="false" customHeight="true" outlineLevel="0" collapsed="false"/>
    <row r="1050" customFormat="false" ht="9.95" hidden="false" customHeight="true" outlineLevel="0" collapsed="false"/>
    <row r="1051" customFormat="false" ht="9.95" hidden="false" customHeight="true" outlineLevel="0" collapsed="false"/>
    <row r="1052" customFormat="false" ht="9.95" hidden="false" customHeight="true" outlineLevel="0" collapsed="false"/>
    <row r="1053" customFormat="false" ht="9.95" hidden="false" customHeight="true" outlineLevel="0" collapsed="false"/>
    <row r="1054" customFormat="false" ht="9.95" hidden="false" customHeight="true" outlineLevel="0" collapsed="false"/>
    <row r="1055" customFormat="false" ht="9.95" hidden="false" customHeight="true" outlineLevel="0" collapsed="false"/>
    <row r="1056" customFormat="false" ht="9.95" hidden="false" customHeight="true" outlineLevel="0" collapsed="false"/>
    <row r="1057" customFormat="false" ht="9.95" hidden="false" customHeight="true" outlineLevel="0" collapsed="false"/>
    <row r="1058" customFormat="false" ht="9.95" hidden="false" customHeight="true" outlineLevel="0" collapsed="false"/>
    <row r="1059" customFormat="false" ht="9.95" hidden="false" customHeight="true" outlineLevel="0" collapsed="false"/>
    <row r="1060" customFormat="false" ht="9.95" hidden="false" customHeight="true" outlineLevel="0" collapsed="false"/>
    <row r="1061" customFormat="false" ht="9.95" hidden="false" customHeight="true" outlineLevel="0" collapsed="false"/>
    <row r="1062" customFormat="false" ht="9.95" hidden="false" customHeight="true" outlineLevel="0" collapsed="false"/>
    <row r="1063" customFormat="false" ht="9.95" hidden="false" customHeight="true" outlineLevel="0" collapsed="false"/>
    <row r="1064" customFormat="false" ht="9.95" hidden="false" customHeight="true" outlineLevel="0" collapsed="false"/>
    <row r="1065" customFormat="false" ht="9.95" hidden="false" customHeight="true" outlineLevel="0" collapsed="false"/>
    <row r="1066" customFormat="false" ht="9.95" hidden="false" customHeight="true" outlineLevel="0" collapsed="false"/>
    <row r="1067" customFormat="false" ht="9.95" hidden="false" customHeight="true" outlineLevel="0" collapsed="false"/>
    <row r="1068" customFormat="false" ht="9.95" hidden="false" customHeight="true" outlineLevel="0" collapsed="false"/>
    <row r="1069" customFormat="false" ht="9.95" hidden="false" customHeight="true" outlineLevel="0" collapsed="false"/>
    <row r="1070" customFormat="false" ht="9.95" hidden="false" customHeight="true" outlineLevel="0" collapsed="false"/>
    <row r="1071" customFormat="false" ht="9.95" hidden="false" customHeight="true" outlineLevel="0" collapsed="false"/>
    <row r="1072" customFormat="false" ht="9.95" hidden="false" customHeight="true" outlineLevel="0" collapsed="false"/>
    <row r="1073" customFormat="false" ht="9.95" hidden="false" customHeight="true" outlineLevel="0" collapsed="false"/>
    <row r="1074" customFormat="false" ht="9.95" hidden="false" customHeight="true" outlineLevel="0" collapsed="false"/>
    <row r="1075" customFormat="false" ht="9.95" hidden="false" customHeight="true" outlineLevel="0" collapsed="false"/>
    <row r="1076" customFormat="false" ht="9.95" hidden="false" customHeight="true" outlineLevel="0" collapsed="false"/>
    <row r="1077" customFormat="false" ht="9.95" hidden="false" customHeight="true" outlineLevel="0" collapsed="false"/>
    <row r="1078" customFormat="false" ht="9.95" hidden="false" customHeight="true" outlineLevel="0" collapsed="false"/>
    <row r="1079" customFormat="false" ht="9.95" hidden="false" customHeight="true" outlineLevel="0" collapsed="false"/>
    <row r="1080" customFormat="false" ht="9.95" hidden="false" customHeight="true" outlineLevel="0" collapsed="false"/>
    <row r="1081" customFormat="false" ht="9.95" hidden="false" customHeight="true" outlineLevel="0" collapsed="false"/>
    <row r="1082" customFormat="false" ht="9.95" hidden="false" customHeight="true" outlineLevel="0" collapsed="false"/>
    <row r="1083" customFormat="false" ht="9.95" hidden="false" customHeight="true" outlineLevel="0" collapsed="false"/>
    <row r="1084" customFormat="false" ht="9.95" hidden="false" customHeight="true" outlineLevel="0" collapsed="false"/>
    <row r="1085" customFormat="false" ht="9.95" hidden="false" customHeight="true" outlineLevel="0" collapsed="false"/>
    <row r="1086" customFormat="false" ht="9.95" hidden="false" customHeight="true" outlineLevel="0" collapsed="false"/>
    <row r="1087" customFormat="false" ht="9.95" hidden="false" customHeight="true" outlineLevel="0" collapsed="false"/>
    <row r="1088" customFormat="false" ht="9.95" hidden="false" customHeight="true" outlineLevel="0" collapsed="false"/>
    <row r="1089" customFormat="false" ht="9.95" hidden="false" customHeight="true" outlineLevel="0" collapsed="false"/>
    <row r="1090" customFormat="false" ht="9.95" hidden="false" customHeight="true" outlineLevel="0" collapsed="false"/>
    <row r="1091" customFormat="false" ht="9.95" hidden="false" customHeight="true" outlineLevel="0" collapsed="false"/>
    <row r="1092" customFormat="false" ht="9.95" hidden="false" customHeight="true" outlineLevel="0" collapsed="false"/>
    <row r="1093" customFormat="false" ht="9.95" hidden="false" customHeight="true" outlineLevel="0" collapsed="false"/>
    <row r="1094" customFormat="false" ht="9.95" hidden="false" customHeight="true" outlineLevel="0" collapsed="false"/>
    <row r="1095" customFormat="false" ht="9.95" hidden="false" customHeight="true" outlineLevel="0" collapsed="false"/>
    <row r="1096" customFormat="false" ht="9.95" hidden="false" customHeight="true" outlineLevel="0" collapsed="false"/>
    <row r="1097" customFormat="false" ht="9.95" hidden="false" customHeight="true" outlineLevel="0" collapsed="false"/>
    <row r="1098" customFormat="false" ht="9.95" hidden="false" customHeight="true" outlineLevel="0" collapsed="false"/>
    <row r="1099" customFormat="false" ht="9.95" hidden="false" customHeight="true" outlineLevel="0" collapsed="false"/>
    <row r="1100" customFormat="false" ht="9.95" hidden="false" customHeight="true" outlineLevel="0" collapsed="false"/>
    <row r="1101" customFormat="false" ht="9.95" hidden="false" customHeight="true" outlineLevel="0" collapsed="false"/>
    <row r="1102" customFormat="false" ht="9.95" hidden="false" customHeight="true" outlineLevel="0" collapsed="false"/>
    <row r="1103" customFormat="false" ht="9.95" hidden="false" customHeight="true" outlineLevel="0" collapsed="false"/>
    <row r="1104" customFormat="false" ht="9.95" hidden="false" customHeight="true" outlineLevel="0" collapsed="false"/>
    <row r="1105" customFormat="false" ht="9.95" hidden="false" customHeight="true" outlineLevel="0" collapsed="false"/>
    <row r="1106" customFormat="false" ht="9.95" hidden="false" customHeight="true" outlineLevel="0" collapsed="false"/>
    <row r="1107" customFormat="false" ht="9.95" hidden="false" customHeight="true" outlineLevel="0" collapsed="false"/>
    <row r="1108" customFormat="false" ht="9.95" hidden="false" customHeight="true" outlineLevel="0" collapsed="false"/>
    <row r="1109" customFormat="false" ht="9.95" hidden="false" customHeight="true" outlineLevel="0" collapsed="false"/>
    <row r="1110" customFormat="false" ht="9.95" hidden="false" customHeight="true" outlineLevel="0" collapsed="false"/>
    <row r="1111" customFormat="false" ht="9.95" hidden="false" customHeight="true" outlineLevel="0" collapsed="false"/>
    <row r="1112" customFormat="false" ht="9.95" hidden="false" customHeight="true" outlineLevel="0" collapsed="false"/>
    <row r="1113" customFormat="false" ht="9.95" hidden="false" customHeight="true" outlineLevel="0" collapsed="false"/>
    <row r="1114" customFormat="false" ht="9.95" hidden="false" customHeight="true" outlineLevel="0" collapsed="false"/>
    <row r="1115" customFormat="false" ht="9.95" hidden="false" customHeight="true" outlineLevel="0" collapsed="false"/>
    <row r="1116" customFormat="false" ht="9.95" hidden="false" customHeight="true" outlineLevel="0" collapsed="false"/>
    <row r="1117" customFormat="false" ht="9.95" hidden="false" customHeight="true" outlineLevel="0" collapsed="false"/>
    <row r="1118" customFormat="false" ht="9.95" hidden="false" customHeight="true" outlineLevel="0" collapsed="false"/>
    <row r="1119" customFormat="false" ht="9.95" hidden="false" customHeight="true" outlineLevel="0" collapsed="false"/>
    <row r="1120" customFormat="false" ht="9.95" hidden="false" customHeight="true" outlineLevel="0" collapsed="false"/>
    <row r="1121" customFormat="false" ht="9.95" hidden="false" customHeight="true" outlineLevel="0" collapsed="false"/>
    <row r="1122" customFormat="false" ht="9.95" hidden="false" customHeight="true" outlineLevel="0" collapsed="false"/>
    <row r="1123" customFormat="false" ht="9.95" hidden="false" customHeight="true" outlineLevel="0" collapsed="false"/>
    <row r="1124" customFormat="false" ht="9.95" hidden="false" customHeight="true" outlineLevel="0" collapsed="false"/>
    <row r="1125" customFormat="false" ht="9.95" hidden="false" customHeight="true" outlineLevel="0" collapsed="false"/>
    <row r="1126" customFormat="false" ht="9.95" hidden="false" customHeight="true" outlineLevel="0" collapsed="false"/>
    <row r="1127" customFormat="false" ht="9.95" hidden="false" customHeight="true" outlineLevel="0" collapsed="false"/>
    <row r="1128" customFormat="false" ht="9.95" hidden="false" customHeight="true" outlineLevel="0" collapsed="false"/>
    <row r="1129" customFormat="false" ht="9.95" hidden="false" customHeight="true" outlineLevel="0" collapsed="false"/>
    <row r="1130" customFormat="false" ht="9.95" hidden="false" customHeight="true" outlineLevel="0" collapsed="false"/>
    <row r="1131" customFormat="false" ht="9.95" hidden="false" customHeight="true" outlineLevel="0" collapsed="false"/>
    <row r="1132" customFormat="false" ht="9.95" hidden="false" customHeight="true" outlineLevel="0" collapsed="false"/>
    <row r="1133" customFormat="false" ht="9.95" hidden="false" customHeight="true" outlineLevel="0" collapsed="false"/>
    <row r="1134" customFormat="false" ht="9.95" hidden="false" customHeight="true" outlineLevel="0" collapsed="false"/>
    <row r="1135" customFormat="false" ht="9.95" hidden="false" customHeight="true" outlineLevel="0" collapsed="false"/>
    <row r="1136" customFormat="false" ht="9.95" hidden="false" customHeight="true" outlineLevel="0" collapsed="false"/>
    <row r="1137" customFormat="false" ht="9.95" hidden="false" customHeight="true" outlineLevel="0" collapsed="false"/>
    <row r="1138" customFormat="false" ht="9.95" hidden="false" customHeight="true" outlineLevel="0" collapsed="false"/>
    <row r="1139" customFormat="false" ht="9.95" hidden="false" customHeight="true" outlineLevel="0" collapsed="false"/>
    <row r="1140" customFormat="false" ht="9.95" hidden="false" customHeight="true" outlineLevel="0" collapsed="false"/>
    <row r="1141" customFormat="false" ht="9.95" hidden="false" customHeight="true" outlineLevel="0" collapsed="false"/>
    <row r="1142" customFormat="false" ht="9.95" hidden="false" customHeight="true" outlineLevel="0" collapsed="false"/>
    <row r="1143" customFormat="false" ht="9.95" hidden="false" customHeight="true" outlineLevel="0" collapsed="false"/>
    <row r="1144" customFormat="false" ht="9.95" hidden="false" customHeight="true" outlineLevel="0" collapsed="false"/>
    <row r="1145" customFormat="false" ht="9.95" hidden="false" customHeight="true" outlineLevel="0" collapsed="false"/>
    <row r="1146" customFormat="false" ht="9.95" hidden="false" customHeight="true" outlineLevel="0" collapsed="false"/>
    <row r="1147" customFormat="false" ht="9.95" hidden="false" customHeight="true" outlineLevel="0" collapsed="false"/>
    <row r="1148" customFormat="false" ht="9.95" hidden="false" customHeight="true" outlineLevel="0" collapsed="false"/>
    <row r="1149" customFormat="false" ht="9.95" hidden="false" customHeight="true" outlineLevel="0" collapsed="false"/>
    <row r="1150" customFormat="false" ht="9.95" hidden="false" customHeight="true" outlineLevel="0" collapsed="false"/>
    <row r="1151" customFormat="false" ht="9.95" hidden="false" customHeight="true" outlineLevel="0" collapsed="false"/>
    <row r="1152" customFormat="false" ht="9.95" hidden="false" customHeight="true" outlineLevel="0" collapsed="false"/>
    <row r="1153" customFormat="false" ht="9.95" hidden="false" customHeight="true" outlineLevel="0" collapsed="false"/>
    <row r="1154" customFormat="false" ht="9.95" hidden="false" customHeight="true" outlineLevel="0" collapsed="false"/>
    <row r="1155" customFormat="false" ht="9.95" hidden="false" customHeight="true" outlineLevel="0" collapsed="false"/>
    <row r="1156" customFormat="false" ht="9.95" hidden="false" customHeight="true" outlineLevel="0" collapsed="false"/>
    <row r="1157" customFormat="false" ht="9.95" hidden="false" customHeight="true" outlineLevel="0" collapsed="false"/>
    <row r="1158" customFormat="false" ht="9.95" hidden="false" customHeight="true" outlineLevel="0" collapsed="false"/>
    <row r="1159" customFormat="false" ht="9.95" hidden="false" customHeight="true" outlineLevel="0" collapsed="false"/>
    <row r="1160" customFormat="false" ht="9.95" hidden="false" customHeight="true" outlineLevel="0" collapsed="false"/>
    <row r="1161" customFormat="false" ht="9.95" hidden="false" customHeight="true" outlineLevel="0" collapsed="false"/>
    <row r="1162" customFormat="false" ht="9.95" hidden="false" customHeight="true" outlineLevel="0" collapsed="false"/>
    <row r="1163" customFormat="false" ht="9.95" hidden="false" customHeight="true" outlineLevel="0" collapsed="false"/>
    <row r="1164" customFormat="false" ht="9.95" hidden="false" customHeight="true" outlineLevel="0" collapsed="false"/>
    <row r="1165" customFormat="false" ht="9.95" hidden="false" customHeight="true" outlineLevel="0" collapsed="false"/>
    <row r="1166" customFormat="false" ht="9.95" hidden="false" customHeight="true" outlineLevel="0" collapsed="false"/>
    <row r="1167" customFormat="false" ht="9.95" hidden="false" customHeight="true" outlineLevel="0" collapsed="false"/>
    <row r="1168" customFormat="false" ht="9.95" hidden="false" customHeight="true" outlineLevel="0" collapsed="false"/>
    <row r="1169" customFormat="false" ht="9.95" hidden="false" customHeight="true" outlineLevel="0" collapsed="false"/>
    <row r="1170" customFormat="false" ht="9.95" hidden="false" customHeight="true" outlineLevel="0" collapsed="false"/>
    <row r="1171" customFormat="false" ht="9.95" hidden="false" customHeight="true" outlineLevel="0" collapsed="false"/>
    <row r="1172" customFormat="false" ht="9.95" hidden="false" customHeight="true" outlineLevel="0" collapsed="false"/>
    <row r="1173" customFormat="false" ht="9.95" hidden="false" customHeight="true" outlineLevel="0" collapsed="false"/>
    <row r="1174" customFormat="false" ht="9.95" hidden="false" customHeight="true" outlineLevel="0" collapsed="false"/>
    <row r="1175" customFormat="false" ht="9.95" hidden="false" customHeight="true" outlineLevel="0" collapsed="false"/>
    <row r="1176" customFormat="false" ht="9.95" hidden="false" customHeight="true" outlineLevel="0" collapsed="false"/>
    <row r="1177" customFormat="false" ht="9.95" hidden="false" customHeight="true" outlineLevel="0" collapsed="false"/>
    <row r="1178" customFormat="false" ht="9.95" hidden="false" customHeight="true" outlineLevel="0" collapsed="false"/>
    <row r="1179" customFormat="false" ht="9.95" hidden="false" customHeight="true" outlineLevel="0" collapsed="false"/>
    <row r="1180" customFormat="false" ht="9.95" hidden="false" customHeight="true" outlineLevel="0" collapsed="false"/>
    <row r="1181" customFormat="false" ht="9.95" hidden="false" customHeight="true" outlineLevel="0" collapsed="false"/>
    <row r="1182" customFormat="false" ht="9.95" hidden="false" customHeight="true" outlineLevel="0" collapsed="false"/>
    <row r="1183" customFormat="false" ht="9.95" hidden="false" customHeight="true" outlineLevel="0" collapsed="false"/>
    <row r="1184" customFormat="false" ht="9.95" hidden="false" customHeight="true" outlineLevel="0" collapsed="false"/>
    <row r="1185" customFormat="false" ht="9.95" hidden="false" customHeight="true" outlineLevel="0" collapsed="false"/>
    <row r="1186" customFormat="false" ht="9.95" hidden="false" customHeight="true" outlineLevel="0" collapsed="false"/>
    <row r="1187" customFormat="false" ht="9.95" hidden="false" customHeight="true" outlineLevel="0" collapsed="false"/>
    <row r="1188" customFormat="false" ht="9.95" hidden="false" customHeight="true" outlineLevel="0" collapsed="false"/>
    <row r="1189" customFormat="false" ht="9.95" hidden="false" customHeight="true" outlineLevel="0" collapsed="false"/>
    <row r="1190" customFormat="false" ht="9.95" hidden="false" customHeight="true" outlineLevel="0" collapsed="false"/>
    <row r="1191" customFormat="false" ht="9.95" hidden="false" customHeight="true" outlineLevel="0" collapsed="false"/>
    <row r="1192" customFormat="false" ht="9.95" hidden="false" customHeight="true" outlineLevel="0" collapsed="false"/>
    <row r="1193" customFormat="false" ht="9.95" hidden="false" customHeight="true" outlineLevel="0" collapsed="false"/>
    <row r="1194" customFormat="false" ht="9.95" hidden="false" customHeight="true" outlineLevel="0" collapsed="false"/>
    <row r="1195" customFormat="false" ht="9.95" hidden="false" customHeight="true" outlineLevel="0" collapsed="false"/>
    <row r="1196" customFormat="false" ht="9.95" hidden="false" customHeight="true" outlineLevel="0" collapsed="false"/>
    <row r="1197" customFormat="false" ht="9.95" hidden="false" customHeight="true" outlineLevel="0" collapsed="false"/>
    <row r="1198" customFormat="false" ht="9.95" hidden="false" customHeight="true" outlineLevel="0" collapsed="false"/>
    <row r="1199" customFormat="false" ht="9.95" hidden="false" customHeight="true" outlineLevel="0" collapsed="false"/>
    <row r="1200" customFormat="false" ht="9.95" hidden="false" customHeight="true" outlineLevel="0" collapsed="false"/>
    <row r="1201" customFormat="false" ht="9.95" hidden="false" customHeight="true" outlineLevel="0" collapsed="false"/>
    <row r="1202" customFormat="false" ht="9.95" hidden="false" customHeight="true" outlineLevel="0" collapsed="false"/>
    <row r="1203" customFormat="false" ht="9.95" hidden="false" customHeight="true" outlineLevel="0" collapsed="false"/>
    <row r="1204" customFormat="false" ht="9.95" hidden="false" customHeight="true" outlineLevel="0" collapsed="false"/>
    <row r="1205" customFormat="false" ht="9.95" hidden="false" customHeight="true" outlineLevel="0" collapsed="false"/>
    <row r="1206" customFormat="false" ht="9.95" hidden="false" customHeight="true" outlineLevel="0" collapsed="false"/>
    <row r="1207" customFormat="false" ht="9.95" hidden="false" customHeight="true" outlineLevel="0" collapsed="false"/>
    <row r="1208" customFormat="false" ht="9.95" hidden="false" customHeight="true" outlineLevel="0" collapsed="false"/>
    <row r="1209" customFormat="false" ht="9.95" hidden="false" customHeight="true" outlineLevel="0" collapsed="false"/>
    <row r="1210" customFormat="false" ht="9.95" hidden="false" customHeight="true" outlineLevel="0" collapsed="false"/>
    <row r="1211" customFormat="false" ht="9.95" hidden="false" customHeight="true" outlineLevel="0" collapsed="false"/>
    <row r="1212" customFormat="false" ht="9.95" hidden="false" customHeight="true" outlineLevel="0" collapsed="false"/>
    <row r="1213" customFormat="false" ht="9.95" hidden="false" customHeight="true" outlineLevel="0" collapsed="false"/>
    <row r="1214" customFormat="false" ht="9.95" hidden="false" customHeight="true" outlineLevel="0" collapsed="false"/>
    <row r="1215" customFormat="false" ht="9.95" hidden="false" customHeight="true" outlineLevel="0" collapsed="false"/>
    <row r="1216" customFormat="false" ht="9.95" hidden="false" customHeight="true" outlineLevel="0" collapsed="false"/>
    <row r="1217" customFormat="false" ht="9.95" hidden="false" customHeight="true" outlineLevel="0" collapsed="false"/>
    <row r="1218" customFormat="false" ht="9.95" hidden="false" customHeight="true" outlineLevel="0" collapsed="false"/>
    <row r="1219" customFormat="false" ht="9.95" hidden="false" customHeight="true" outlineLevel="0" collapsed="false"/>
    <row r="1220" customFormat="false" ht="9.95" hidden="false" customHeight="true" outlineLevel="0" collapsed="false"/>
    <row r="1221" customFormat="false" ht="9.95" hidden="false" customHeight="true" outlineLevel="0" collapsed="false"/>
    <row r="1222" customFormat="false" ht="9.95" hidden="false" customHeight="true" outlineLevel="0" collapsed="false"/>
    <row r="1223" customFormat="false" ht="9.95" hidden="false" customHeight="true" outlineLevel="0" collapsed="false"/>
    <row r="1224" customFormat="false" ht="9.95" hidden="false" customHeight="true" outlineLevel="0" collapsed="false"/>
    <row r="1225" customFormat="false" ht="9.95" hidden="false" customHeight="true" outlineLevel="0" collapsed="false"/>
    <row r="1226" customFormat="false" ht="9.95" hidden="false" customHeight="true" outlineLevel="0" collapsed="false"/>
    <row r="1227" customFormat="false" ht="9.95" hidden="false" customHeight="true" outlineLevel="0" collapsed="false"/>
    <row r="1228" customFormat="false" ht="9.95" hidden="false" customHeight="true" outlineLevel="0" collapsed="false"/>
    <row r="1229" customFormat="false" ht="9.95" hidden="false" customHeight="true" outlineLevel="0" collapsed="false"/>
    <row r="1230" customFormat="false" ht="9.95" hidden="false" customHeight="true" outlineLevel="0" collapsed="false"/>
    <row r="1231" customFormat="false" ht="9.95" hidden="false" customHeight="true" outlineLevel="0" collapsed="false"/>
    <row r="1232" customFormat="false" ht="9.95" hidden="false" customHeight="true" outlineLevel="0" collapsed="false"/>
    <row r="1233" customFormat="false" ht="9.95" hidden="false" customHeight="true" outlineLevel="0" collapsed="false"/>
    <row r="1234" customFormat="false" ht="9.95" hidden="false" customHeight="true" outlineLevel="0" collapsed="false"/>
    <row r="1235" customFormat="false" ht="9.95" hidden="false" customHeight="true" outlineLevel="0" collapsed="false"/>
    <row r="1236" customFormat="false" ht="9.95" hidden="false" customHeight="true" outlineLevel="0" collapsed="false"/>
    <row r="1237" customFormat="false" ht="9.95" hidden="false" customHeight="true" outlineLevel="0" collapsed="false"/>
    <row r="1238" customFormat="false" ht="9.95" hidden="false" customHeight="true" outlineLevel="0" collapsed="false"/>
    <row r="1239" customFormat="false" ht="9.95" hidden="false" customHeight="true" outlineLevel="0" collapsed="false"/>
    <row r="1240" customFormat="false" ht="9.95" hidden="false" customHeight="true" outlineLevel="0" collapsed="false"/>
    <row r="1241" customFormat="false" ht="9.95" hidden="false" customHeight="true" outlineLevel="0" collapsed="false"/>
    <row r="1242" customFormat="false" ht="9.95" hidden="false" customHeight="true" outlineLevel="0" collapsed="false"/>
    <row r="1243" customFormat="false" ht="9.95" hidden="false" customHeight="true" outlineLevel="0" collapsed="false"/>
    <row r="1244" customFormat="false" ht="9.95" hidden="false" customHeight="true" outlineLevel="0" collapsed="false"/>
    <row r="1245" customFormat="false" ht="9.95" hidden="false" customHeight="true" outlineLevel="0" collapsed="false"/>
    <row r="1246" customFormat="false" ht="9.95" hidden="false" customHeight="true" outlineLevel="0" collapsed="false"/>
    <row r="1247" customFormat="false" ht="9.95" hidden="false" customHeight="true" outlineLevel="0" collapsed="false"/>
    <row r="1248" customFormat="false" ht="9.95" hidden="false" customHeight="true" outlineLevel="0" collapsed="false"/>
    <row r="1249" customFormat="false" ht="9.95" hidden="false" customHeight="true" outlineLevel="0" collapsed="false"/>
    <row r="1250" customFormat="false" ht="9.95" hidden="false" customHeight="true" outlineLevel="0" collapsed="false"/>
    <row r="1251" customFormat="false" ht="9.95" hidden="false" customHeight="true" outlineLevel="0" collapsed="false"/>
    <row r="1252" customFormat="false" ht="9.95" hidden="false" customHeight="true" outlineLevel="0" collapsed="false"/>
    <row r="1253" customFormat="false" ht="9.95" hidden="false" customHeight="true" outlineLevel="0" collapsed="false"/>
    <row r="1254" customFormat="false" ht="9.95" hidden="false" customHeight="true" outlineLevel="0" collapsed="false"/>
    <row r="1255" customFormat="false" ht="9.95" hidden="false" customHeight="true" outlineLevel="0" collapsed="false"/>
    <row r="1256" customFormat="false" ht="9.95" hidden="false" customHeight="true" outlineLevel="0" collapsed="false"/>
    <row r="1257" customFormat="false" ht="9.95" hidden="false" customHeight="true" outlineLevel="0" collapsed="false"/>
    <row r="1258" customFormat="false" ht="9.95" hidden="false" customHeight="true" outlineLevel="0" collapsed="false"/>
    <row r="1259" customFormat="false" ht="9.95" hidden="false" customHeight="true" outlineLevel="0" collapsed="false"/>
    <row r="1260" customFormat="false" ht="9.95" hidden="false" customHeight="true" outlineLevel="0" collapsed="false"/>
    <row r="1261" customFormat="false" ht="9.95" hidden="false" customHeight="true" outlineLevel="0" collapsed="false"/>
    <row r="1262" customFormat="false" ht="9.95" hidden="false" customHeight="true" outlineLevel="0" collapsed="false"/>
    <row r="1263" customFormat="false" ht="9.95" hidden="false" customHeight="true" outlineLevel="0" collapsed="false"/>
    <row r="1264" customFormat="false" ht="9.95" hidden="false" customHeight="true" outlineLevel="0" collapsed="false"/>
    <row r="1265" customFormat="false" ht="9.95" hidden="false" customHeight="true" outlineLevel="0" collapsed="false"/>
    <row r="1266" customFormat="false" ht="9.95" hidden="false" customHeight="true" outlineLevel="0" collapsed="false"/>
    <row r="1267" customFormat="false" ht="9.95" hidden="false" customHeight="true" outlineLevel="0" collapsed="false"/>
    <row r="1268" customFormat="false" ht="9.95" hidden="false" customHeight="true" outlineLevel="0" collapsed="false"/>
    <row r="1269" customFormat="false" ht="9.95" hidden="false" customHeight="true" outlineLevel="0" collapsed="false"/>
    <row r="1270" customFormat="false" ht="9.95" hidden="false" customHeight="true" outlineLevel="0" collapsed="false"/>
    <row r="1271" customFormat="false" ht="9.95" hidden="false" customHeight="true" outlineLevel="0" collapsed="false"/>
    <row r="1272" customFormat="false" ht="9.95" hidden="false" customHeight="true" outlineLevel="0" collapsed="false"/>
    <row r="1273" customFormat="false" ht="9.95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27"/>
    </sheetView>
  </sheetViews>
  <sheetFormatPr defaultColWidth="8.8828125" defaultRowHeight="15" zeroHeight="false" outlineLevelRow="0" outlineLevelCol="0"/>
  <cols>
    <col collapsed="false" customWidth="true" hidden="false" outlineLevel="0" max="6" min="1" style="0" width="13.77"/>
    <col collapsed="false" customWidth="true" hidden="false" outlineLevel="0" max="7" min="7" style="0" width="22.77"/>
    <col collapsed="false" customWidth="true" hidden="false" outlineLevel="0" max="14" min="8" style="0" width="13.77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8" hidden="false" customHeight="true" outlineLevel="0" collapsed="false">
      <c r="A3" s="5" t="s">
        <v>11</v>
      </c>
      <c r="B3" s="5"/>
      <c r="C3" s="5"/>
      <c r="D3" s="5"/>
      <c r="E3" s="5"/>
      <c r="F3" s="5"/>
      <c r="G3" s="5"/>
    </row>
    <row r="4" customFormat="false" ht="18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8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18" hidden="false" customHeight="true" outlineLevel="0" collapsed="false">
      <c r="A6" s="8"/>
      <c r="B6" s="9" t="s">
        <v>12</v>
      </c>
      <c r="C6" s="9" t="s">
        <v>13</v>
      </c>
      <c r="D6" s="9" t="s">
        <v>13</v>
      </c>
      <c r="E6" s="9" t="s">
        <v>14</v>
      </c>
      <c r="F6" s="9" t="s">
        <v>15</v>
      </c>
      <c r="G6" s="9" t="s">
        <v>16</v>
      </c>
    </row>
    <row r="7" customFormat="false" ht="18" hidden="false" customHeight="true" outlineLevel="0" collapsed="false">
      <c r="A7" s="10"/>
      <c r="B7" s="11" t="s">
        <v>17</v>
      </c>
      <c r="C7" s="11"/>
      <c r="D7" s="11" t="s">
        <v>18</v>
      </c>
      <c r="E7" s="11" t="s">
        <v>19</v>
      </c>
      <c r="F7" s="11" t="s">
        <v>19</v>
      </c>
      <c r="G7" s="11" t="s">
        <v>20</v>
      </c>
    </row>
    <row r="8" customFormat="false" ht="18" hidden="false" customHeight="true" outlineLevel="0" collapsed="false">
      <c r="A8" s="12"/>
      <c r="B8" s="13"/>
      <c r="C8" s="14"/>
      <c r="D8" s="14"/>
      <c r="E8" s="14"/>
      <c r="F8" s="14"/>
      <c r="G8" s="14"/>
    </row>
    <row r="9" customFormat="false" ht="21.95" hidden="false" customHeight="true" outlineLevel="0" collapsed="false">
      <c r="A9" s="15" t="n">
        <v>1807</v>
      </c>
      <c r="B9" s="16" t="n">
        <v>11621.8507384965</v>
      </c>
      <c r="C9" s="16" t="n">
        <v>3647</v>
      </c>
      <c r="D9" s="17" t="n">
        <v>31.3805441324383</v>
      </c>
      <c r="E9" s="17" t="n">
        <v>2.45953351698097</v>
      </c>
      <c r="F9" s="17" t="n">
        <v>8.23841200485903</v>
      </c>
      <c r="G9" s="18" t="n">
        <v>3.56053016627978</v>
      </c>
    </row>
    <row r="10" customFormat="false" ht="21.95" hidden="false" customHeight="true" outlineLevel="0" collapsed="false">
      <c r="A10" s="15" t="n">
        <v>1817</v>
      </c>
      <c r="B10" s="16" t="n">
        <v>11925</v>
      </c>
      <c r="C10" s="16" t="n">
        <v>3287</v>
      </c>
      <c r="D10" s="17" t="n">
        <v>27.5639412997904</v>
      </c>
      <c r="E10" s="17" t="n">
        <v>2.52349444750279</v>
      </c>
      <c r="F10" s="17" t="n">
        <v>8.43965140829561</v>
      </c>
      <c r="G10" s="18" t="n">
        <v>3.56053016627978</v>
      </c>
    </row>
    <row r="11" customFormat="false" ht="21.95" hidden="false" customHeight="true" outlineLevel="0" collapsed="false">
      <c r="A11" s="15" t="n">
        <v>1827</v>
      </c>
      <c r="B11" s="16" t="n">
        <v>14151</v>
      </c>
      <c r="C11" s="16" t="n">
        <v>3877</v>
      </c>
      <c r="D11" s="17" t="n">
        <v>27.3973570772384</v>
      </c>
      <c r="E11" s="17" t="n">
        <v>2.84222410867402</v>
      </c>
      <c r="F11" s="17" t="n">
        <v>9.43330632352941</v>
      </c>
      <c r="G11" s="18" t="n">
        <v>3.56053016627978</v>
      </c>
    </row>
    <row r="12" customFormat="false" ht="21.95" hidden="false" customHeight="true" outlineLevel="0" collapsed="false">
      <c r="A12" s="15" t="n">
        <v>1837</v>
      </c>
      <c r="B12" s="16" t="n">
        <v>16902</v>
      </c>
      <c r="C12" s="16" t="n">
        <v>4922</v>
      </c>
      <c r="D12" s="17" t="n">
        <v>29.1208141048397</v>
      </c>
      <c r="E12" s="17" t="n">
        <v>3.07498699639085</v>
      </c>
      <c r="F12" s="17" t="n">
        <v>9.79630238663484</v>
      </c>
      <c r="G12" s="18" t="n">
        <v>3.4231854392162</v>
      </c>
    </row>
    <row r="13" customFormat="false" ht="21.95" hidden="false" customHeight="true" outlineLevel="0" collapsed="false">
      <c r="A13" s="15" t="n">
        <v>1847</v>
      </c>
      <c r="B13" s="16" t="n">
        <v>18169</v>
      </c>
      <c r="C13" s="16" t="n">
        <v>4814</v>
      </c>
      <c r="D13" s="17" t="n">
        <v>26.4956794540151</v>
      </c>
      <c r="E13" s="17" t="n">
        <v>3.25209176205859</v>
      </c>
      <c r="F13" s="17" t="n">
        <v>11.4946554257908</v>
      </c>
      <c r="G13" s="18" t="n">
        <v>3.86371649922371</v>
      </c>
    </row>
    <row r="14" customFormat="false" ht="21.95" hidden="false" customHeight="true" outlineLevel="0" collapsed="false">
      <c r="A14" s="15" t="n">
        <v>1857</v>
      </c>
      <c r="B14" s="16" t="n">
        <v>19248</v>
      </c>
      <c r="C14" s="16" t="n">
        <v>6048</v>
      </c>
      <c r="D14" s="17" t="n">
        <v>31.4214463840399</v>
      </c>
      <c r="E14" s="17" t="n">
        <v>3.56135395424375</v>
      </c>
      <c r="F14" s="17" t="n">
        <v>14.2740969210174</v>
      </c>
      <c r="G14" s="18" t="n">
        <v>4.5089200801008</v>
      </c>
    </row>
    <row r="15" customFormat="false" ht="21.95" hidden="false" customHeight="true" outlineLevel="0" collapsed="false">
      <c r="A15" s="15" t="n">
        <v>1867</v>
      </c>
      <c r="B15" s="16" t="n">
        <v>26844</v>
      </c>
      <c r="C15" s="16" t="n">
        <v>7370</v>
      </c>
      <c r="D15" s="17" t="n">
        <v>27.4549247504098</v>
      </c>
      <c r="E15" s="17" t="n">
        <v>4.62710458234384</v>
      </c>
      <c r="F15" s="17" t="n">
        <v>16.7811363034317</v>
      </c>
      <c r="G15" s="18" t="n">
        <v>4.15637989511646</v>
      </c>
    </row>
    <row r="16" customFormat="false" ht="21.95" hidden="false" customHeight="true" outlineLevel="0" collapsed="false">
      <c r="A16" s="15" t="n">
        <v>1877</v>
      </c>
      <c r="B16" s="16" t="n">
        <v>28777</v>
      </c>
      <c r="C16" s="16" t="n">
        <v>8245</v>
      </c>
      <c r="D16" s="17" t="n">
        <v>28.6513535114849</v>
      </c>
      <c r="E16" s="17" t="n">
        <v>5.1428330420902</v>
      </c>
      <c r="F16" s="17" t="n">
        <v>18.6149192429022</v>
      </c>
      <c r="G16" s="18" t="n">
        <v>4.21875283345617</v>
      </c>
    </row>
    <row r="17" customFormat="false" ht="21.95" hidden="false" customHeight="true" outlineLevel="0" collapsed="false">
      <c r="A17" s="15" t="n">
        <v>1887</v>
      </c>
      <c r="B17" s="16" t="n">
        <v>34411</v>
      </c>
      <c r="C17" s="16" t="n">
        <v>9815</v>
      </c>
      <c r="D17" s="17" t="n">
        <v>28.5228560634681</v>
      </c>
      <c r="E17" s="17" t="n">
        <v>5.89253546874485</v>
      </c>
      <c r="F17" s="17" t="n">
        <v>20.0600416343132</v>
      </c>
      <c r="G17" s="18" t="n">
        <v>4.00764993903212</v>
      </c>
    </row>
    <row r="18" customFormat="false" ht="21.95" hidden="false" customHeight="true" outlineLevel="0" collapsed="false">
      <c r="A18" s="15" t="n">
        <v>1902</v>
      </c>
      <c r="B18" s="16" t="n">
        <v>36366</v>
      </c>
      <c r="C18" s="16" t="n">
        <v>9830</v>
      </c>
      <c r="D18" s="17" t="n">
        <v>27.0307430017049</v>
      </c>
      <c r="E18" s="17" t="n">
        <v>6.49613261642343</v>
      </c>
      <c r="F18" s="17" t="n">
        <v>25.9607671864063</v>
      </c>
      <c r="G18" s="18" t="n">
        <v>5.04696512987801</v>
      </c>
    </row>
    <row r="19" customFormat="false" ht="21.95" hidden="false" customHeight="true" outlineLevel="0" collapsed="false">
      <c r="A19" s="15" t="n">
        <v>1913</v>
      </c>
      <c r="B19" s="16" t="n">
        <v>35677</v>
      </c>
      <c r="C19" s="16" t="n">
        <v>11927</v>
      </c>
      <c r="D19" s="17" t="n">
        <v>33.430501443507</v>
      </c>
      <c r="E19" s="17" t="n">
        <v>6.47361525927485</v>
      </c>
      <c r="F19" s="17" t="n">
        <v>26.5974615170927</v>
      </c>
      <c r="G19" s="18" t="n">
        <v>5.23499621535195</v>
      </c>
    </row>
    <row r="20" customFormat="false" ht="21.95" hidden="false" customHeight="true" outlineLevel="0" collapsed="false">
      <c r="A20" s="15" t="n">
        <v>1929</v>
      </c>
      <c r="B20" s="16" t="n">
        <v>35842</v>
      </c>
      <c r="C20" s="16" t="n">
        <v>14495</v>
      </c>
      <c r="D20" s="17" t="n">
        <v>40.4413816193293</v>
      </c>
      <c r="E20" s="17" t="n">
        <v>5.8083889588428</v>
      </c>
      <c r="F20" s="17" t="n">
        <v>25.0458735842632</v>
      </c>
      <c r="G20" s="18" t="n">
        <v>5.41872574952654</v>
      </c>
    </row>
    <row r="21" customFormat="false" ht="21.95" hidden="false" customHeight="true" outlineLevel="0" collapsed="false">
      <c r="A21" s="15" t="n">
        <v>1938</v>
      </c>
      <c r="B21" s="16" t="n">
        <v>30274</v>
      </c>
      <c r="C21" s="16" t="n">
        <v>16013</v>
      </c>
      <c r="D21" s="17" t="n">
        <v>52.8935720420163</v>
      </c>
      <c r="E21" s="17" t="n">
        <v>5.25631342726428</v>
      </c>
      <c r="F21" s="17" t="n">
        <v>17.2707587101611</v>
      </c>
      <c r="G21" s="18" t="n">
        <v>3.76288894491109</v>
      </c>
    </row>
    <row r="22" customFormat="false" ht="21.95" hidden="false" customHeight="true" outlineLevel="0" collapsed="false">
      <c r="A22" s="15" t="n">
        <v>1947</v>
      </c>
      <c r="B22" s="16" t="n">
        <v>24955</v>
      </c>
      <c r="C22" s="16" t="n">
        <v>14090</v>
      </c>
      <c r="D22" s="17" t="n">
        <v>56.4616309356842</v>
      </c>
      <c r="E22" s="17" t="n">
        <v>5.45332170773867</v>
      </c>
      <c r="F22" s="17" t="n">
        <v>15.0496553078018</v>
      </c>
      <c r="G22" s="18" t="n">
        <v>3.07147202654394</v>
      </c>
    </row>
    <row r="23" customFormat="false" ht="21.95" hidden="false" customHeight="true" outlineLevel="0" collapsed="false">
      <c r="A23" s="15" t="n">
        <v>1956</v>
      </c>
      <c r="B23" s="16" t="n">
        <v>27940</v>
      </c>
      <c r="C23" s="16" t="n">
        <v>16053</v>
      </c>
      <c r="D23" s="17" t="n">
        <v>57.4552612741589</v>
      </c>
      <c r="E23" s="17" t="n">
        <v>5.51583086891117</v>
      </c>
      <c r="F23" s="17" t="n">
        <v>15.9119044027878</v>
      </c>
      <c r="G23" s="18" t="n">
        <v>3.24142331392779</v>
      </c>
    </row>
    <row r="24" customFormat="false" ht="21.95" hidden="false" customHeight="true" outlineLevel="0" collapsed="false">
      <c r="A24" s="15" t="n">
        <v>1994</v>
      </c>
      <c r="B24" s="16" t="n">
        <v>18552.7469868164</v>
      </c>
      <c r="C24" s="16" t="n">
        <v>12527.89</v>
      </c>
      <c r="D24" s="17" t="n">
        <v>67.5257955541695</v>
      </c>
      <c r="E24" s="17" t="n">
        <v>3.62735953381478</v>
      </c>
      <c r="F24" s="17" t="n">
        <v>9.73134119086555</v>
      </c>
      <c r="G24" s="18" t="n">
        <v>2.86417047906019</v>
      </c>
    </row>
    <row r="25" customFormat="false" ht="18" hidden="false" customHeight="true" outlineLevel="0" collapsed="false">
      <c r="A25" s="19"/>
      <c r="B25" s="20"/>
      <c r="C25" s="20"/>
      <c r="D25" s="20"/>
      <c r="E25" s="20"/>
      <c r="F25" s="20"/>
      <c r="G25" s="20"/>
    </row>
    <row r="26" customFormat="false" ht="18" hidden="false" customHeight="true" outlineLevel="0" collapsed="false">
      <c r="A26" s="21" t="s">
        <v>21</v>
      </c>
      <c r="B26" s="21"/>
      <c r="C26" s="21"/>
      <c r="D26" s="21"/>
      <c r="E26" s="21"/>
      <c r="F26" s="21"/>
      <c r="G26" s="21"/>
    </row>
    <row r="27" customFormat="false" ht="18" hidden="false" customHeight="true" outlineLevel="0" collapsed="false">
      <c r="A27" s="21"/>
      <c r="B27" s="21"/>
      <c r="C27" s="21"/>
      <c r="D27" s="21"/>
      <c r="E27" s="21"/>
      <c r="F27" s="21"/>
      <c r="G27" s="21"/>
    </row>
    <row r="28" customFormat="false" ht="18" hidden="false" customHeight="true" outlineLevel="0" collapsed="false">
      <c r="A28" s="22"/>
      <c r="B28" s="23"/>
      <c r="C28" s="23"/>
      <c r="D28" s="23"/>
      <c r="E28" s="23"/>
      <c r="F28" s="23"/>
      <c r="G28" s="23"/>
    </row>
    <row r="29" customFormat="false" ht="15" hidden="false" customHeight="false" outlineLevel="0" collapsed="false">
      <c r="A29" s="24"/>
      <c r="B29" s="23"/>
      <c r="C29" s="23"/>
      <c r="D29" s="23"/>
      <c r="E29" s="23"/>
      <c r="F29" s="23"/>
      <c r="G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</row>
    <row r="34" customFormat="false" ht="15" hidden="false" customHeight="false" outlineLevel="0" collapsed="false">
      <c r="A34" s="23"/>
    </row>
    <row r="35" customFormat="false" ht="15" hidden="false" customHeight="false" outlineLevel="0" collapsed="false">
      <c r="A35" s="23"/>
    </row>
    <row r="36" customFormat="false" ht="15" hidden="false" customHeight="false" outlineLevel="0" collapsed="false">
      <c r="A36" s="23"/>
    </row>
    <row r="37" customFormat="false" ht="15" hidden="false" customHeight="false" outlineLevel="0" collapsed="false">
      <c r="A37" s="23"/>
    </row>
    <row r="38" customFormat="false" ht="15" hidden="false" customHeight="false" outlineLevel="0" collapsed="false">
      <c r="A38" s="23"/>
    </row>
    <row r="39" customFormat="false" ht="15" hidden="false" customHeight="false" outlineLevel="0" collapsed="false">
      <c r="A39" s="23"/>
    </row>
    <row r="40" customFormat="false" ht="15" hidden="false" customHeight="false" outlineLevel="0" collapsed="false">
      <c r="A40" s="23"/>
    </row>
  </sheetData>
  <mergeCells count="3">
    <mergeCell ref="A3:G3"/>
    <mergeCell ref="B5:G5"/>
    <mergeCell ref="A26:G2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79" min="1" style="35" width="5.21"/>
    <col collapsed="false" customWidth="false" hidden="false" outlineLevel="0" max="257" min="80" style="35" width="8.88"/>
  </cols>
  <sheetData>
    <row r="1" customFormat="false" ht="9.9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9.9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9.95" hidden="false" customHeight="true" outlineLevel="0" collapsed="false">
      <c r="A3" s="36"/>
      <c r="B3" s="36" t="s">
        <v>60</v>
      </c>
      <c r="C3" s="36" t="s">
        <v>61</v>
      </c>
      <c r="D3" s="36"/>
      <c r="E3" s="36"/>
      <c r="F3" s="36"/>
      <c r="G3" s="36"/>
      <c r="H3" s="36"/>
      <c r="I3" s="36"/>
      <c r="J3" s="36"/>
      <c r="K3" s="36"/>
      <c r="L3" s="36"/>
      <c r="M3" s="36"/>
    </row>
    <row r="4" customFormat="false" ht="9.95" hidden="false" customHeight="true" outlineLevel="0" collapsed="false">
      <c r="A4" s="36" t="n">
        <v>1807</v>
      </c>
      <c r="B4" s="37"/>
      <c r="C4" s="37" t="n">
        <v>0.620144208913022</v>
      </c>
      <c r="D4" s="36"/>
      <c r="E4" s="36"/>
      <c r="F4" s="36"/>
      <c r="G4" s="36"/>
      <c r="H4" s="36"/>
      <c r="I4" s="36"/>
      <c r="J4" s="36"/>
      <c r="K4" s="36"/>
      <c r="L4" s="36"/>
      <c r="M4" s="36"/>
    </row>
    <row r="5" customFormat="false" ht="9.95" hidden="false" customHeight="true" outlineLevel="0" collapsed="false">
      <c r="A5" s="36" t="n">
        <v>1817</v>
      </c>
      <c r="B5" s="37"/>
      <c r="C5" s="37" t="n">
        <v>0.576919868375634</v>
      </c>
      <c r="D5" s="36"/>
      <c r="E5" s="36"/>
      <c r="F5" s="36"/>
      <c r="G5" s="36"/>
      <c r="H5" s="36"/>
      <c r="I5" s="36"/>
      <c r="J5" s="36"/>
      <c r="K5" s="36"/>
      <c r="L5" s="36"/>
      <c r="M5" s="36"/>
    </row>
    <row r="6" customFormat="false" ht="9.95" hidden="false" customHeight="true" outlineLevel="0" collapsed="false">
      <c r="A6" s="36" t="n">
        <v>1827</v>
      </c>
      <c r="B6" s="37" t="n">
        <v>0.348529411764706</v>
      </c>
      <c r="C6" s="37" t="n">
        <v>0.549728195985038</v>
      </c>
      <c r="D6" s="36"/>
      <c r="E6" s="36"/>
      <c r="F6" s="36"/>
      <c r="G6" s="36"/>
      <c r="H6" s="36"/>
      <c r="I6" s="36"/>
      <c r="J6" s="36"/>
      <c r="K6" s="36"/>
      <c r="L6" s="36"/>
      <c r="M6" s="36"/>
    </row>
    <row r="7" customFormat="false" ht="9.95" hidden="false" customHeight="true" outlineLevel="0" collapsed="false">
      <c r="A7" s="36" t="n">
        <v>1837</v>
      </c>
      <c r="B7" s="37" t="n">
        <v>0.365751789976134</v>
      </c>
      <c r="C7" s="37" t="n">
        <v>0.48904499308952</v>
      </c>
      <c r="D7" s="36"/>
      <c r="E7" s="36"/>
      <c r="F7" s="36"/>
      <c r="G7" s="36"/>
      <c r="H7" s="36"/>
      <c r="I7" s="36"/>
      <c r="J7" s="36"/>
      <c r="K7" s="36"/>
      <c r="L7" s="36"/>
      <c r="M7" s="36"/>
    </row>
    <row r="8" customFormat="false" ht="9.95" hidden="false" customHeight="true" outlineLevel="0" collapsed="false">
      <c r="A8" s="36" t="n">
        <v>1847</v>
      </c>
      <c r="B8" s="37" t="n">
        <v>0.381508515815085</v>
      </c>
      <c r="C8" s="37" t="n">
        <v>0.535153095333316</v>
      </c>
      <c r="D8" s="36"/>
      <c r="E8" s="36"/>
      <c r="F8" s="36"/>
      <c r="G8" s="36"/>
      <c r="H8" s="36"/>
      <c r="I8" s="36"/>
      <c r="J8" s="36"/>
      <c r="K8" s="36"/>
      <c r="L8" s="36"/>
      <c r="M8" s="36"/>
    </row>
    <row r="9" customFormat="false" ht="9.95" hidden="false" customHeight="true" outlineLevel="0" collapsed="false">
      <c r="A9" s="36" t="n">
        <v>1857</v>
      </c>
      <c r="B9" s="37" t="n">
        <v>0.429272646140116</v>
      </c>
      <c r="C9" s="37" t="n">
        <v>0.577163151988649</v>
      </c>
      <c r="D9" s="36"/>
      <c r="E9" s="36"/>
      <c r="F9" s="36"/>
      <c r="G9" s="36"/>
      <c r="H9" s="36"/>
      <c r="I9" s="36"/>
      <c r="J9" s="36"/>
      <c r="K9" s="36"/>
      <c r="L9" s="36"/>
      <c r="M9" s="36"/>
    </row>
    <row r="10" customFormat="false" ht="9.95" hidden="false" customHeight="true" outlineLevel="0" collapsed="false">
      <c r="A10" s="36" t="n">
        <v>1867</v>
      </c>
      <c r="B10" s="37" t="n">
        <v>0.467790487658037</v>
      </c>
      <c r="C10" s="37" t="n">
        <v>0.565466843790777</v>
      </c>
      <c r="D10" s="36"/>
      <c r="E10" s="36"/>
      <c r="F10" s="36"/>
      <c r="G10" s="36"/>
      <c r="H10" s="36"/>
      <c r="I10" s="36"/>
      <c r="J10" s="36"/>
      <c r="K10" s="36"/>
      <c r="L10" s="36"/>
      <c r="M10" s="36"/>
    </row>
    <row r="11" customFormat="false" ht="9.95" hidden="false" customHeight="true" outlineLevel="0" collapsed="false">
      <c r="A11" s="36" t="n">
        <v>1877</v>
      </c>
      <c r="B11" s="39" t="n">
        <v>0.46</v>
      </c>
      <c r="C11" s="39" t="n">
        <v>0.682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</row>
    <row r="12" customFormat="false" ht="9.95" hidden="false" customHeight="true" outlineLevel="0" collapsed="false">
      <c r="A12" s="36" t="n">
        <v>1887</v>
      </c>
      <c r="B12" s="39" t="n">
        <v>0.49</v>
      </c>
      <c r="C12" s="36" t="n">
        <v>0.697</v>
      </c>
      <c r="D12" s="36"/>
      <c r="E12" s="36"/>
      <c r="F12" s="36"/>
      <c r="G12" s="36"/>
      <c r="H12" s="36"/>
      <c r="I12" s="36"/>
      <c r="J12" s="36"/>
      <c r="K12" s="36"/>
      <c r="L12" s="36"/>
      <c r="M12" s="36"/>
    </row>
    <row r="13" customFormat="false" ht="9.95" hidden="false" customHeight="true" outlineLevel="0" collapsed="false">
      <c r="A13" s="36" t="n">
        <v>1902</v>
      </c>
      <c r="B13" s="37" t="n">
        <v>0.546795235394214</v>
      </c>
      <c r="C13" s="37" t="n">
        <v>0.708057878667198</v>
      </c>
      <c r="D13" s="36"/>
      <c r="E13" s="36"/>
      <c r="F13" s="36"/>
      <c r="G13" s="36"/>
      <c r="H13" s="36"/>
      <c r="I13" s="36"/>
      <c r="J13" s="36"/>
      <c r="K13" s="36"/>
      <c r="L13" s="36"/>
      <c r="M13" s="36"/>
    </row>
    <row r="14" customFormat="false" ht="9.9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</row>
    <row r="15" customFormat="false" ht="9.95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</row>
    <row r="16" customFormat="false" ht="9.9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</row>
    <row r="17" customFormat="false" ht="9.9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</row>
    <row r="18" customFormat="false" ht="9.95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</row>
    <row r="19" customFormat="false" ht="9.9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</row>
    <row r="20" customFormat="false" ht="9.9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</row>
    <row r="21" customFormat="false" ht="9.9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</row>
    <row r="22" customFormat="false" ht="9.9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</row>
    <row r="23" customFormat="false" ht="9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9.9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9.9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9.9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9.9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9.9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9.9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9.9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  <row r="31" customFormat="false" ht="9.9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</row>
    <row r="32" customFormat="false" ht="9.9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</row>
    <row r="33" customFormat="false" ht="9.9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</row>
    <row r="34" customFormat="false" ht="9.9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</row>
    <row r="35" customFormat="false" ht="9.9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</row>
    <row r="36" customFormat="false" ht="9.9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</row>
    <row r="37" customFormat="false" ht="9.9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</row>
    <row r="38" customFormat="false" ht="9.9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</row>
    <row r="39" customFormat="false" ht="9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</row>
    <row r="40" customFormat="false" ht="9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</row>
    <row r="41" customFormat="false" ht="9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</row>
    <row r="42" customFormat="false" ht="9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</row>
    <row r="43" customFormat="false" ht="9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</row>
    <row r="44" customFormat="false" ht="9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</row>
    <row r="45" customFormat="false" ht="9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</row>
    <row r="46" customFormat="false" ht="9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</row>
    <row r="47" customFormat="false" ht="9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</row>
    <row r="48" customFormat="false" ht="9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</row>
    <row r="49" customFormat="false" ht="9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</row>
    <row r="50" customFormat="false" ht="9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</row>
    <row r="51" customFormat="false" ht="9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</row>
    <row r="52" customFormat="false" ht="9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</row>
    <row r="53" customFormat="false" ht="9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</row>
    <row r="54" customFormat="false" ht="9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</row>
    <row r="55" customFormat="false" ht="9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</row>
    <row r="56" customFormat="false" ht="9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</row>
    <row r="57" customFormat="false" ht="9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</row>
    <row r="58" customFormat="false" ht="9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</row>
    <row r="59" customFormat="false" ht="9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</row>
    <row r="60" customFormat="false" ht="9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</row>
    <row r="61" customFormat="false" ht="9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</row>
    <row r="62" customFormat="false" ht="9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</row>
    <row r="63" customFormat="false" ht="9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</row>
    <row r="64" customFormat="false" ht="9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</row>
    <row r="65" customFormat="false" ht="9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</row>
    <row r="70" customFormat="false" ht="9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</row>
    <row r="71" customFormat="false" ht="9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</row>
    <row r="72" customFormat="false" ht="9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</row>
    <row r="73" customFormat="false" ht="9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</row>
    <row r="74" customFormat="false" ht="9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</row>
    <row r="75" customFormat="false" ht="9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</row>
    <row r="76" customFormat="false" ht="9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</row>
    <row r="77" customFormat="false" ht="9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</row>
    <row r="78" customFormat="false" ht="9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</row>
    <row r="79" customFormat="false" ht="9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</row>
    <row r="80" customFormat="false" ht="9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</row>
    <row r="81" customFormat="false" ht="9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</row>
    <row r="82" customFormat="false" ht="9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</row>
    <row r="83" customFormat="false" ht="9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</row>
    <row r="84" customFormat="false" ht="9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</row>
    <row r="85" customFormat="false" ht="9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</row>
    <row r="86" customFormat="false" ht="9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</row>
    <row r="87" customFormat="false" ht="9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</row>
    <row r="88" customFormat="false" ht="9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</row>
    <row r="89" customFormat="false" ht="9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</row>
    <row r="90" customFormat="false" ht="9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</row>
    <row r="91" customFormat="false" ht="9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</row>
    <row r="92" customFormat="false" ht="9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</row>
    <row r="93" customFormat="false" ht="9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</row>
    <row r="94" customFormat="false" ht="9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</row>
    <row r="95" customFormat="false" ht="9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</row>
    <row r="96" customFormat="false" ht="9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</row>
    <row r="97" customFormat="false" ht="9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</row>
    <row r="98" customFormat="false" ht="9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</row>
    <row r="99" customFormat="false" ht="9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</row>
    <row r="100" customFormat="false" ht="9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</row>
    <row r="101" customFormat="false" ht="9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</row>
    <row r="102" customFormat="false" ht="9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</row>
    <row r="103" customFormat="false" ht="9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</row>
    <row r="104" customFormat="false" ht="9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</row>
    <row r="105" customFormat="false" ht="9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</row>
    <row r="106" customFormat="false" ht="9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</row>
    <row r="107" customFormat="false" ht="9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</row>
    <row r="108" customFormat="false" ht="9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</row>
    <row r="109" customFormat="false" ht="9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</row>
    <row r="110" customFormat="false" ht="9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</row>
    <row r="111" customFormat="false" ht="9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</row>
    <row r="112" customFormat="false" ht="9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</row>
    <row r="113" customFormat="false" ht="9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</row>
    <row r="114" customFormat="false" ht="9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</row>
    <row r="115" customFormat="false" ht="9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</row>
    <row r="116" customFormat="false" ht="9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</row>
    <row r="117" customFormat="false" ht="9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</row>
    <row r="118" customFormat="false" ht="9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</row>
    <row r="119" customFormat="false" ht="9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</row>
    <row r="120" customFormat="false" ht="9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</row>
    <row r="121" customFormat="false" ht="9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</row>
    <row r="122" customFormat="false" ht="9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</row>
    <row r="123" customFormat="false" ht="9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</row>
    <row r="124" customFormat="false" ht="9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</row>
    <row r="125" customFormat="false" ht="9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</row>
    <row r="126" customFormat="false" ht="9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</row>
    <row r="127" customFormat="false" ht="9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</row>
    <row r="128" customFormat="false" ht="9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</row>
    <row r="129" customFormat="false" ht="9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</row>
    <row r="130" customFormat="false" ht="9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</row>
    <row r="131" customFormat="false" ht="9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</row>
    <row r="132" customFormat="false" ht="9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</row>
    <row r="133" customFormat="false" ht="9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</row>
    <row r="134" customFormat="false" ht="9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</row>
    <row r="135" customFormat="false" ht="9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</row>
    <row r="136" customFormat="false" ht="9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</row>
    <row r="137" customFormat="false" ht="9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</row>
    <row r="138" customFormat="false" ht="9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</row>
    <row r="139" customFormat="false" ht="9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</row>
    <row r="140" customFormat="false" ht="9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</row>
    <row r="141" customFormat="false" ht="9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</row>
    <row r="142" customFormat="false" ht="9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</row>
    <row r="143" customFormat="false" ht="9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</row>
    <row r="144" customFormat="false" ht="9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</row>
    <row r="145" customFormat="false" ht="9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</row>
    <row r="146" customFormat="false" ht="9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</row>
    <row r="147" customFormat="false" ht="9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</row>
    <row r="148" customFormat="false" ht="9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</row>
    <row r="149" customFormat="false" ht="9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</row>
    <row r="150" customFormat="false" ht="9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</row>
    <row r="151" customFormat="false" ht="9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</row>
    <row r="152" customFormat="false" ht="9.9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</row>
    <row r="153" customFormat="false" ht="9.9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</row>
    <row r="154" customFormat="false" ht="9.9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</row>
    <row r="155" customFormat="false" ht="9.9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</row>
    <row r="156" customFormat="false" ht="9.95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</row>
    <row r="157" customFormat="false" ht="9.9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</row>
    <row r="158" customFormat="false" ht="9.95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</row>
    <row r="159" customFormat="false" ht="9.9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</row>
    <row r="160" customFormat="false" ht="9.9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</row>
    <row r="161" customFormat="false" ht="9.9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</row>
    <row r="162" customFormat="false" ht="9.9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</row>
    <row r="163" customFormat="false" ht="9.9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</row>
    <row r="164" customFormat="false" ht="9.9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</row>
    <row r="165" customFormat="false" ht="9.95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</row>
    <row r="166" customFormat="false" ht="9.95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</row>
    <row r="167" customFormat="false" ht="9.95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</row>
    <row r="168" customFormat="false" ht="9.9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</row>
    <row r="169" customFormat="false" ht="9.9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</row>
    <row r="170" customFormat="false" ht="9.9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</row>
    <row r="171" customFormat="false" ht="9.95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</row>
    <row r="172" customFormat="false" ht="9.95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</row>
    <row r="173" customFormat="false" ht="9.95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</row>
    <row r="174" customFormat="false" ht="9.9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</row>
    <row r="175" customFormat="false" ht="9.95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</row>
    <row r="176" customFormat="false" ht="9.95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</row>
    <row r="177" customFormat="false" ht="9.95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</row>
    <row r="178" customFormat="false" ht="9.95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</row>
    <row r="179" customFormat="false" ht="9.95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</row>
    <row r="180" customFormat="false" ht="9.95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</row>
    <row r="181" customFormat="false" ht="9.95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</row>
    <row r="182" customFormat="false" ht="9.95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</row>
    <row r="183" customFormat="false" ht="9.95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</row>
    <row r="184" customFormat="false" ht="9.95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</row>
    <row r="185" customFormat="false" ht="9.95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</row>
    <row r="186" customFormat="false" ht="9.95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</row>
    <row r="187" customFormat="false" ht="9.95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</row>
    <row r="188" customFormat="false" ht="9.95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</row>
    <row r="189" customFormat="false" ht="9.9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</row>
    <row r="190" customFormat="false" ht="9.9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</row>
    <row r="191" customFormat="false" ht="9.9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</row>
    <row r="192" customFormat="false" ht="9.9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</row>
    <row r="193" customFormat="false" ht="9.95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</row>
    <row r="194" customFormat="false" ht="9.95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</row>
    <row r="195" customFormat="false" ht="9.95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</row>
    <row r="196" customFormat="false" ht="9.95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</row>
    <row r="197" customFormat="false" ht="9.9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</row>
    <row r="198" customFormat="false" ht="9.9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</row>
    <row r="199" customFormat="false" ht="9.9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</row>
    <row r="200" customFormat="false" ht="9.95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</row>
    <row r="201" customFormat="false" ht="9.95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</row>
    <row r="202" customFormat="false" ht="9.95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</row>
    <row r="203" customFormat="false" ht="9.95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</row>
    <row r="204" customFormat="false" ht="9.95" hidden="false" customHeight="tru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</row>
    <row r="205" customFormat="false" ht="9.95" hidden="false" customHeight="tru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</row>
    <row r="206" customFormat="false" ht="9.95" hidden="false" customHeight="tru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</row>
    <row r="207" customFormat="false" ht="9.95" hidden="false" customHeight="tru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</row>
    <row r="208" customFormat="false" ht="9.95" hidden="false" customHeight="tru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</row>
    <row r="209" customFormat="false" ht="9.9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</row>
    <row r="210" customFormat="false" ht="9.95" hidden="false" customHeight="tru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</row>
    <row r="211" customFormat="false" ht="9.95" hidden="false" customHeight="tru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</row>
    <row r="212" customFormat="false" ht="9.95" hidden="false" customHeight="tru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</row>
    <row r="213" customFormat="false" ht="9.95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</row>
    <row r="214" customFormat="false" ht="9.95" hidden="false" customHeight="tru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</row>
    <row r="215" customFormat="false" ht="9.95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</row>
    <row r="216" customFormat="false" ht="9.95" hidden="false" customHeight="tru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</row>
    <row r="217" customFormat="false" ht="9.95" hidden="false" customHeight="tru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</row>
    <row r="218" customFormat="false" ht="9.95" hidden="false" customHeight="tru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</row>
    <row r="219" customFormat="false" ht="9.95" hidden="false" customHeight="tru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</row>
    <row r="220" customFormat="false" ht="9.95" hidden="false" customHeight="tru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</row>
    <row r="221" customFormat="false" ht="9.95" hidden="false" customHeight="tru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</row>
    <row r="222" customFormat="false" ht="9.95" hidden="false" customHeight="tru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</row>
    <row r="223" customFormat="false" ht="9.95" hidden="false" customHeight="tru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</row>
    <row r="224" customFormat="false" ht="9.95" hidden="false" customHeight="tru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</row>
    <row r="225" customFormat="false" ht="9.95" hidden="false" customHeight="tru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</row>
    <row r="226" customFormat="false" ht="9.95" hidden="false" customHeight="tru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</row>
    <row r="227" customFormat="false" ht="9.95" hidden="false" customHeight="tru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</row>
    <row r="228" customFormat="false" ht="9.95" hidden="false" customHeight="tru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</row>
    <row r="229" customFormat="false" ht="9.95" hidden="false" customHeight="tru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</row>
    <row r="230" customFormat="false" ht="9.95" hidden="false" customHeight="tru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</row>
    <row r="231" customFormat="false" ht="9.95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</row>
    <row r="232" customFormat="false" ht="9.95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</row>
    <row r="233" customFormat="false" ht="9.95" hidden="false" customHeight="tru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</row>
    <row r="234" customFormat="false" ht="9.95" hidden="false" customHeight="tru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</row>
    <row r="235" customFormat="false" ht="9.95" hidden="false" customHeight="tru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</row>
    <row r="236" customFormat="false" ht="9.95" hidden="false" customHeight="tru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</row>
    <row r="237" customFormat="false" ht="9.95" hidden="false" customHeight="tru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</row>
    <row r="238" customFormat="false" ht="9.95" hidden="false" customHeight="tru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</row>
    <row r="239" customFormat="false" ht="9.95" hidden="false" customHeight="tru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</row>
    <row r="240" customFormat="false" ht="9.95" hidden="false" customHeight="tru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</row>
    <row r="241" customFormat="false" ht="9.95" hidden="false" customHeight="tru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</row>
    <row r="242" customFormat="false" ht="9.95" hidden="false" customHeight="tru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</row>
    <row r="243" customFormat="false" ht="9.95" hidden="false" customHeight="tru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</row>
    <row r="244" customFormat="false" ht="9.95" hidden="false" customHeight="tru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</row>
    <row r="245" customFormat="false" ht="9.95" hidden="false" customHeight="tru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</row>
    <row r="246" customFormat="false" ht="9.95" hidden="false" customHeight="tru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</row>
    <row r="247" customFormat="false" ht="9.9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</row>
    <row r="248" customFormat="false" ht="9.95" hidden="false" customHeight="tru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</row>
    <row r="249" customFormat="false" ht="9.95" hidden="false" customHeight="tru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</row>
    <row r="250" customFormat="false" ht="9.95" hidden="false" customHeight="tru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</row>
    <row r="251" customFormat="false" ht="9.95" hidden="false" customHeight="tru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</row>
    <row r="252" customFormat="false" ht="9.95" hidden="false" customHeight="tru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</row>
    <row r="253" customFormat="false" ht="9.95" hidden="false" customHeight="tru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</row>
    <row r="254" customFormat="false" ht="9.95" hidden="false" customHeight="tru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</row>
    <row r="255" customFormat="false" ht="9.95" hidden="false" customHeight="tru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</row>
    <row r="256" customFormat="false" ht="9.95" hidden="false" customHeight="tru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</row>
    <row r="257" customFormat="false" ht="9.95" hidden="false" customHeight="tru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</row>
    <row r="258" customFormat="false" ht="9.95" hidden="false" customHeight="tru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</row>
    <row r="259" customFormat="false" ht="9.95" hidden="false" customHeight="tru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</row>
    <row r="260" customFormat="false" ht="9.95" hidden="false" customHeight="tru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</row>
    <row r="261" customFormat="false" ht="9.95" hidden="false" customHeight="tru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</row>
    <row r="262" customFormat="false" ht="9.95" hidden="false" customHeight="tru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</row>
    <row r="263" customFormat="false" ht="9.9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</row>
    <row r="264" customFormat="false" ht="9.95" hidden="false" customHeight="tru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</row>
    <row r="265" customFormat="false" ht="9.95" hidden="false" customHeight="tru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</row>
    <row r="266" customFormat="false" ht="9.95" hidden="false" customHeight="tru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</row>
    <row r="267" customFormat="false" ht="9.95" hidden="false" customHeight="tru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</row>
    <row r="268" customFormat="false" ht="9.95" hidden="false" customHeight="tru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</row>
    <row r="269" customFormat="false" ht="9.95" hidden="false" customHeight="tru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</row>
    <row r="270" customFormat="false" ht="9.95" hidden="false" customHeight="tru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</row>
    <row r="271" customFormat="false" ht="9.95" hidden="false" customHeight="tru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</row>
    <row r="272" customFormat="false" ht="9.95" hidden="false" customHeight="tru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</row>
    <row r="273" customFormat="false" ht="9.95" hidden="false" customHeight="tru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</row>
    <row r="274" customFormat="false" ht="9.95" hidden="false" customHeight="tru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</row>
    <row r="275" customFormat="false" ht="9.95" hidden="false" customHeight="tru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</row>
    <row r="276" customFormat="false" ht="9.95" hidden="false" customHeight="tru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</row>
    <row r="277" customFormat="false" ht="9.95" hidden="false" customHeight="tru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</row>
    <row r="278" customFormat="false" ht="9.95" hidden="false" customHeight="tru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</row>
    <row r="279" customFormat="false" ht="9.9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</row>
    <row r="280" customFormat="false" ht="9.95" hidden="fals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</row>
    <row r="281" customFormat="false" ht="9.95" hidden="false" customHeight="tru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</row>
    <row r="282" customFormat="false" ht="9.9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</row>
    <row r="283" customFormat="false" ht="9.95" hidden="false" customHeight="tru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</row>
    <row r="284" customFormat="false" ht="9.95" hidden="false" customHeight="tru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</row>
    <row r="285" customFormat="false" ht="9.95" hidden="false" customHeight="tru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</row>
    <row r="286" customFormat="false" ht="9.95" hidden="fals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</row>
    <row r="287" customFormat="false" ht="9.95" hidden="false" customHeight="tru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</row>
    <row r="288" customFormat="false" ht="9.95" hidden="fals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</row>
    <row r="289" customFormat="false" ht="9.95" hidden="false" customHeight="tru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</row>
    <row r="290" customFormat="false" ht="9.95" hidden="false" customHeight="tru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</row>
    <row r="291" customFormat="false" ht="9.95" hidden="fals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</row>
    <row r="292" customFormat="false" ht="9.95" hidden="fals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</row>
    <row r="293" customFormat="false" ht="9.95" hidden="false" customHeight="tru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</row>
    <row r="294" customFormat="false" ht="9.95" hidden="false" customHeight="tru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</row>
    <row r="295" customFormat="false" ht="9.9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</row>
    <row r="296" customFormat="false" ht="9.95" hidden="false" customHeight="tru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</row>
    <row r="297" customFormat="false" ht="9.95" hidden="false" customHeight="tru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</row>
    <row r="298" customFormat="false" ht="9.95" hidden="false" customHeight="tru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</row>
    <row r="299" customFormat="false" ht="9.95" hidden="false" customHeight="tru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</row>
    <row r="300" customFormat="false" ht="9.95" hidden="false" customHeight="tru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</row>
    <row r="301" customFormat="false" ht="9.95" hidden="false" customHeight="tru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</row>
    <row r="302" customFormat="false" ht="9.95" hidden="false" customHeight="tru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</row>
    <row r="303" customFormat="false" ht="9.95" hidden="false" customHeight="tru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</row>
    <row r="304" customFormat="false" ht="9.95" hidden="false" customHeight="tru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</row>
    <row r="305" customFormat="false" ht="9.95" hidden="false" customHeight="tru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</row>
    <row r="306" customFormat="false" ht="9.95" hidden="false" customHeight="tru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</row>
    <row r="307" customFormat="false" ht="9.95" hidden="false" customHeight="tru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</row>
    <row r="308" customFormat="false" ht="9.95" hidden="false" customHeight="tru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</row>
    <row r="309" customFormat="false" ht="9.95" hidden="false" customHeight="tru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</row>
    <row r="310" customFormat="false" ht="9.95" hidden="false" customHeight="tru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</row>
    <row r="311" customFormat="false" ht="9.9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</row>
    <row r="312" customFormat="false" ht="9.95" hidden="false" customHeight="tru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</row>
    <row r="313" customFormat="false" ht="9.95" hidden="false" customHeight="tru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</row>
    <row r="314" customFormat="false" ht="9.95" hidden="false" customHeight="tru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</row>
    <row r="315" customFormat="false" ht="9.95" hidden="false" customHeight="tru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</row>
    <row r="316" customFormat="false" ht="9.95" hidden="false" customHeight="tru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</row>
    <row r="317" customFormat="false" ht="9.95" hidden="false" customHeight="tru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</row>
    <row r="318" customFormat="false" ht="9.95" hidden="false" customHeight="tru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</row>
    <row r="319" customFormat="false" ht="9.95" hidden="false" customHeight="tru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</row>
    <row r="320" customFormat="false" ht="9.95" hidden="false" customHeight="tru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</row>
    <row r="321" customFormat="false" ht="9.95" hidden="false" customHeight="tru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</row>
    <row r="322" customFormat="false" ht="9.95" hidden="false" customHeight="tru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</row>
    <row r="323" customFormat="false" ht="9.95" hidden="false" customHeight="tru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</row>
    <row r="324" customFormat="false" ht="9.95" hidden="false" customHeight="tru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</row>
    <row r="325" customFormat="false" ht="9.95" hidden="false" customHeight="tru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</row>
    <row r="326" customFormat="false" ht="9.95" hidden="false" customHeight="tru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</row>
    <row r="327" customFormat="false" ht="9.9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</row>
    <row r="328" customFormat="false" ht="9.95" hidden="false" customHeight="tru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</row>
    <row r="329" customFormat="false" ht="9.95" hidden="false" customHeight="tru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</row>
    <row r="330" customFormat="false" ht="9.95" hidden="false" customHeight="tru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</row>
    <row r="331" customFormat="false" ht="9.95" hidden="false" customHeight="tru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</row>
    <row r="332" customFormat="false" ht="9.95" hidden="false" customHeight="tru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</row>
    <row r="333" customFormat="false" ht="9.95" hidden="false" customHeight="tru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</row>
    <row r="334" customFormat="false" ht="9.95" hidden="false" customHeight="tru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</row>
    <row r="335" customFormat="false" ht="9.95" hidden="false" customHeight="tru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</row>
    <row r="336" customFormat="false" ht="9.95" hidden="false" customHeight="tru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</row>
    <row r="337" customFormat="false" ht="9.95" hidden="false" customHeight="tru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</row>
    <row r="338" customFormat="false" ht="9.95" hidden="false" customHeight="tru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</row>
    <row r="339" customFormat="false" ht="9.95" hidden="false" customHeight="tru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</row>
    <row r="340" customFormat="false" ht="9.95" hidden="false" customHeight="tru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</row>
    <row r="341" customFormat="false" ht="9.95" hidden="false" customHeight="tru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</row>
    <row r="342" customFormat="false" ht="9.95" hidden="false" customHeight="tru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</row>
    <row r="343" customFormat="false" ht="9.9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</row>
    <row r="344" customFormat="false" ht="9.95" hidden="false" customHeight="tru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</row>
    <row r="345" customFormat="false" ht="9.95" hidden="false" customHeight="tru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</row>
    <row r="346" customFormat="false" ht="9.95" hidden="false" customHeight="tru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</row>
    <row r="347" customFormat="false" ht="9.95" hidden="false" customHeight="tru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</row>
    <row r="348" customFormat="false" ht="9.95" hidden="false" customHeight="tru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</row>
    <row r="349" customFormat="false" ht="9.95" hidden="false" customHeight="tru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</row>
    <row r="350" customFormat="false" ht="9.95" hidden="false" customHeight="tru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</row>
    <row r="351" customFormat="false" ht="9.95" hidden="false" customHeight="tru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</row>
    <row r="352" customFormat="false" ht="9.95" hidden="false" customHeight="tru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</row>
    <row r="353" customFormat="false" ht="9.95" hidden="false" customHeight="tru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</row>
    <row r="354" customFormat="false" ht="9.95" hidden="false" customHeight="tru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</row>
    <row r="355" customFormat="false" ht="9.95" hidden="false" customHeight="tru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</row>
    <row r="356" customFormat="false" ht="9.95" hidden="false" customHeight="tru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</row>
    <row r="357" customFormat="false" ht="9.95" hidden="false" customHeight="tru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</row>
    <row r="358" customFormat="false" ht="9.95" hidden="false" customHeight="tru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</row>
    <row r="359" customFormat="false" ht="9.9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</row>
    <row r="360" customFormat="false" ht="9.95" hidden="false" customHeight="tru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</row>
    <row r="361" customFormat="false" ht="9.95" hidden="false" customHeight="tru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</row>
    <row r="362" customFormat="false" ht="9.95" hidden="false" customHeight="tru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</row>
    <row r="363" customFormat="false" ht="9.95" hidden="false" customHeight="tru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</row>
    <row r="364" customFormat="false" ht="9.95" hidden="false" customHeight="tru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</row>
    <row r="365" customFormat="false" ht="9.95" hidden="false" customHeight="tru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</row>
    <row r="366" customFormat="false" ht="9.95" hidden="false" customHeight="tru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</row>
    <row r="367" customFormat="false" ht="9.95" hidden="false" customHeight="tru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</row>
    <row r="368" customFormat="false" ht="9.95" hidden="false" customHeight="tru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</row>
    <row r="369" customFormat="false" ht="9.95" hidden="false" customHeight="tru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</row>
    <row r="370" customFormat="false" ht="9.95" hidden="false" customHeight="tru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</row>
    <row r="371" customFormat="false" ht="9.95" hidden="false" customHeight="tru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</row>
    <row r="372" customFormat="false" ht="9.95" hidden="false" customHeight="tru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</row>
    <row r="373" customFormat="false" ht="9.95" hidden="false" customHeight="tru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</row>
    <row r="374" customFormat="false" ht="9.95" hidden="false" customHeight="tru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</row>
    <row r="375" customFormat="false" ht="9.9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</row>
    <row r="376" customFormat="false" ht="9.95" hidden="false" customHeight="tru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</row>
    <row r="377" customFormat="false" ht="9.95" hidden="false" customHeight="tru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</row>
    <row r="378" customFormat="false" ht="9.95" hidden="false" customHeight="tru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</row>
    <row r="379" customFormat="false" ht="9.95" hidden="false" customHeight="tru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</row>
    <row r="380" customFormat="false" ht="9.95" hidden="false" customHeight="tru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</row>
    <row r="381" customFormat="false" ht="9.95" hidden="false" customHeight="tru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</row>
    <row r="382" customFormat="false" ht="9.95" hidden="false" customHeight="tru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</row>
    <row r="383" customFormat="false" ht="9.95" hidden="false" customHeight="tru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</row>
    <row r="384" customFormat="false" ht="9.95" hidden="false" customHeight="tru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</row>
    <row r="385" customFormat="false" ht="9.95" hidden="false" customHeight="tru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</row>
    <row r="386" customFormat="false" ht="9.95" hidden="false" customHeight="tru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</row>
    <row r="387" customFormat="false" ht="9.95" hidden="false" customHeight="tru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</row>
    <row r="388" customFormat="false" ht="9.95" hidden="false" customHeight="tru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</row>
    <row r="389" customFormat="false" ht="9.95" hidden="false" customHeight="tru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</row>
    <row r="390" customFormat="false" ht="9.95" hidden="false" customHeight="tru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</row>
    <row r="391" customFormat="false" ht="9.9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</row>
    <row r="392" customFormat="false" ht="9.95" hidden="false" customHeight="tru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</row>
    <row r="393" customFormat="false" ht="9.95" hidden="false" customHeight="tru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</row>
    <row r="394" customFormat="false" ht="9.95" hidden="false" customHeight="tru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</row>
    <row r="395" customFormat="false" ht="9.95" hidden="false" customHeight="tru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</row>
    <row r="396" customFormat="false" ht="9.95" hidden="false" customHeight="tru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</row>
    <row r="397" customFormat="false" ht="9.95" hidden="false" customHeight="tru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</row>
    <row r="398" customFormat="false" ht="9.95" hidden="false" customHeight="tru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</row>
    <row r="399" customFormat="false" ht="9.95" hidden="false" customHeight="tru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</row>
    <row r="400" customFormat="false" ht="9.95" hidden="false" customHeight="tru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</row>
    <row r="401" customFormat="false" ht="9.95" hidden="false" customHeight="tru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</row>
    <row r="402" customFormat="false" ht="9.95" hidden="false" customHeight="tru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</row>
    <row r="403" customFormat="false" ht="9.95" hidden="false" customHeight="tru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</row>
    <row r="404" customFormat="false" ht="9.95" hidden="false" customHeight="tru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</row>
    <row r="405" customFormat="false" ht="9.95" hidden="false" customHeight="tru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</row>
    <row r="406" customFormat="false" ht="9.95" hidden="false" customHeight="tru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</row>
    <row r="407" customFormat="false" ht="9.9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</row>
    <row r="408" customFormat="false" ht="9.95" hidden="false" customHeight="tru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</row>
    <row r="409" customFormat="false" ht="9.95" hidden="false" customHeight="tru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</row>
    <row r="410" customFormat="false" ht="9.95" hidden="false" customHeight="tru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</row>
    <row r="411" customFormat="false" ht="9.95" hidden="false" customHeight="tru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</row>
    <row r="412" customFormat="false" ht="9.95" hidden="false" customHeight="tru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</row>
    <row r="413" customFormat="false" ht="9.95" hidden="false" customHeight="tru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</row>
    <row r="414" customFormat="false" ht="9.95" hidden="false" customHeight="tru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</row>
    <row r="415" customFormat="false" ht="9.95" hidden="false" customHeight="tru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</row>
    <row r="416" customFormat="false" ht="9.95" hidden="false" customHeight="tru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</row>
    <row r="417" customFormat="false" ht="9.95" hidden="false" customHeight="tru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</row>
    <row r="418" customFormat="false" ht="9.95" hidden="false" customHeight="tru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</row>
    <row r="419" customFormat="false" ht="9.95" hidden="false" customHeight="tru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</row>
    <row r="420" customFormat="false" ht="9.95" hidden="false" customHeight="tru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</row>
    <row r="421" customFormat="false" ht="9.95" hidden="false" customHeight="tru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</row>
    <row r="422" customFormat="false" ht="9.95" hidden="false" customHeight="tru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</row>
    <row r="423" customFormat="false" ht="9.95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</row>
    <row r="424" customFormat="false" ht="9.95" hidden="false" customHeight="tru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</row>
    <row r="425" customFormat="false" ht="9.95" hidden="false" customHeight="tru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</row>
    <row r="426" customFormat="false" ht="9.95" hidden="false" customHeight="tru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</row>
    <row r="427" customFormat="false" ht="9.95" hidden="false" customHeight="tru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</row>
    <row r="428" customFormat="false" ht="9.95" hidden="false" customHeight="tru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</row>
    <row r="429" customFormat="false" ht="9.95" hidden="false" customHeight="tru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</row>
    <row r="430" customFormat="false" ht="9.95" hidden="false" customHeight="tru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</row>
    <row r="431" customFormat="false" ht="9.95" hidden="false" customHeight="tru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</row>
    <row r="432" customFormat="false" ht="9.95" hidden="false" customHeight="tru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</row>
    <row r="433" customFormat="false" ht="9.95" hidden="false" customHeight="tru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</row>
    <row r="434" customFormat="false" ht="9.95" hidden="false" customHeight="tru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</row>
    <row r="435" customFormat="false" ht="9.95" hidden="false" customHeight="tru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</row>
    <row r="436" customFormat="false" ht="9.95" hidden="false" customHeight="tru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</row>
    <row r="437" customFormat="false" ht="9.95" hidden="false" customHeight="tru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</row>
    <row r="438" customFormat="false" ht="9.95" hidden="false" customHeight="tru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</row>
    <row r="439" customFormat="false" ht="9.95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</row>
    <row r="440" customFormat="false" ht="9.95" hidden="false" customHeight="tru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</row>
    <row r="441" customFormat="false" ht="9.95" hidden="false" customHeight="tru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</row>
    <row r="442" customFormat="false" ht="9.95" hidden="false" customHeight="tru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</row>
    <row r="443" customFormat="false" ht="9.95" hidden="false" customHeight="tru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</row>
    <row r="444" customFormat="false" ht="9.95" hidden="false" customHeight="tru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</row>
    <row r="445" customFormat="false" ht="9.95" hidden="false" customHeight="tru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</row>
    <row r="446" customFormat="false" ht="9.95" hidden="false" customHeight="tru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</row>
    <row r="447" customFormat="false" ht="9.95" hidden="false" customHeight="tru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</row>
    <row r="448" customFormat="false" ht="9.95" hidden="false" customHeight="tru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</row>
    <row r="449" customFormat="false" ht="9.95" hidden="false" customHeight="tru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</row>
    <row r="450" customFormat="false" ht="9.95" hidden="false" customHeight="tru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</row>
    <row r="451" customFormat="false" ht="9.95" hidden="false" customHeight="tru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</row>
    <row r="452" customFormat="false" ht="9.95" hidden="false" customHeight="tru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</row>
    <row r="453" customFormat="false" ht="9.95" hidden="false" customHeight="tru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</row>
    <row r="454" customFormat="false" ht="9.95" hidden="false" customHeight="tru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</row>
    <row r="455" customFormat="false" ht="9.9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</row>
    <row r="456" customFormat="false" ht="9.95" hidden="false" customHeight="tru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</row>
    <row r="457" customFormat="false" ht="9.95" hidden="false" customHeight="tru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</row>
    <row r="458" customFormat="false" ht="9.95" hidden="false" customHeight="tru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</row>
    <row r="459" customFormat="false" ht="9.95" hidden="false" customHeight="tru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</row>
    <row r="460" customFormat="false" ht="9.95" hidden="false" customHeight="tru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</row>
    <row r="461" customFormat="false" ht="9.95" hidden="false" customHeight="tru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</row>
    <row r="462" customFormat="false" ht="9.95" hidden="false" customHeight="tru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</row>
    <row r="463" customFormat="false" ht="9.95" hidden="false" customHeight="tru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</row>
    <row r="464" customFormat="false" ht="9.95" hidden="false" customHeight="tru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</row>
    <row r="465" customFormat="false" ht="9.95" hidden="false" customHeight="tru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</row>
    <row r="466" customFormat="false" ht="9.95" hidden="false" customHeight="tru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</row>
    <row r="467" customFormat="false" ht="9.95" hidden="false" customHeight="tru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</row>
    <row r="468" customFormat="false" ht="9.95" hidden="false" customHeight="tru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</row>
    <row r="469" customFormat="false" ht="9.95" hidden="false" customHeight="tru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</row>
    <row r="470" customFormat="false" ht="9.95" hidden="false" customHeight="tru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</row>
    <row r="471" customFormat="false" ht="9.9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</row>
    <row r="472" customFormat="false" ht="9.95" hidden="false" customHeight="tru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</row>
    <row r="473" customFormat="false" ht="9.95" hidden="false" customHeight="tru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</row>
    <row r="474" customFormat="false" ht="9.95" hidden="false" customHeight="tru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</row>
    <row r="475" customFormat="false" ht="9.95" hidden="false" customHeight="tru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</row>
    <row r="476" customFormat="false" ht="9.95" hidden="false" customHeight="tru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</row>
    <row r="477" customFormat="false" ht="9.95" hidden="false" customHeight="tru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</row>
    <row r="478" customFormat="false" ht="9.95" hidden="false" customHeight="tru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</row>
    <row r="479" customFormat="false" ht="9.95" hidden="false" customHeight="tru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</row>
    <row r="480" customFormat="false" ht="9.95" hidden="false" customHeight="tru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</row>
    <row r="481" customFormat="false" ht="9.95" hidden="false" customHeight="tru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</row>
    <row r="482" customFormat="false" ht="9.95" hidden="false" customHeight="tru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</row>
    <row r="483" customFormat="false" ht="9.95" hidden="false" customHeight="tru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</row>
    <row r="484" customFormat="false" ht="9.95" hidden="false" customHeight="tru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</row>
    <row r="485" customFormat="false" ht="9.95" hidden="false" customHeight="tru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</row>
    <row r="486" customFormat="false" ht="9.95" hidden="false" customHeight="tru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</row>
    <row r="487" customFormat="false" ht="9.9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</row>
    <row r="488" customFormat="false" ht="9.95" hidden="false" customHeight="tru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</row>
    <row r="489" customFormat="false" ht="9.95" hidden="false" customHeight="tru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</row>
    <row r="490" customFormat="false" ht="9.95" hidden="false" customHeight="tru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</row>
    <row r="491" customFormat="false" ht="9.95" hidden="false" customHeight="tru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</row>
    <row r="492" customFormat="false" ht="9.95" hidden="false" customHeight="tru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</row>
    <row r="493" customFormat="false" ht="9.95" hidden="false" customHeight="tru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</row>
    <row r="494" customFormat="false" ht="9.95" hidden="false" customHeight="tru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</row>
    <row r="495" customFormat="false" ht="9.95" hidden="false" customHeight="tru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</row>
    <row r="496" customFormat="false" ht="9.95" hidden="false" customHeight="tru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</row>
    <row r="497" customFormat="false" ht="9.95" hidden="false" customHeight="tru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</row>
    <row r="498" customFormat="false" ht="9.95" hidden="false" customHeight="tru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</row>
    <row r="499" customFormat="false" ht="9.95" hidden="false" customHeight="tru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</row>
    <row r="500" customFormat="false" ht="9.95" hidden="false" customHeight="tru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</row>
    <row r="501" customFormat="false" ht="9.95" hidden="false" customHeight="tru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</row>
    <row r="502" customFormat="false" ht="9.95" hidden="false" customHeight="tru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</row>
    <row r="503" customFormat="false" ht="9.9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</row>
    <row r="504" customFormat="false" ht="9.95" hidden="false" customHeight="tru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</row>
    <row r="505" customFormat="false" ht="9.95" hidden="false" customHeight="tru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</row>
    <row r="506" customFormat="false" ht="9.95" hidden="false" customHeight="tru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</row>
    <row r="507" customFormat="false" ht="9.95" hidden="false" customHeight="tru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</row>
    <row r="508" customFormat="false" ht="9.95" hidden="false" customHeight="tru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</row>
    <row r="509" customFormat="false" ht="9.95" hidden="false" customHeight="tru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</row>
    <row r="510" customFormat="false" ht="9.95" hidden="false" customHeight="tru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</row>
    <row r="511" customFormat="false" ht="9.95" hidden="false" customHeight="tru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</row>
    <row r="512" customFormat="false" ht="9.95" hidden="false" customHeight="tru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</row>
    <row r="513" customFormat="false" ht="9.95" hidden="false" customHeight="tru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</row>
    <row r="514" customFormat="false" ht="9.95" hidden="false" customHeight="tru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</row>
    <row r="515" customFormat="false" ht="9.95" hidden="false" customHeight="tru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</row>
    <row r="516" customFormat="false" ht="9.95" hidden="false" customHeight="tru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</row>
    <row r="517" customFormat="false" ht="9.95" hidden="false" customHeight="tru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</row>
    <row r="518" customFormat="false" ht="9.95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</row>
    <row r="519" customFormat="false" ht="9.9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</row>
    <row r="520" customFormat="false" ht="9.95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</row>
    <row r="521" customFormat="false" ht="9.95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</row>
    <row r="522" customFormat="false" ht="9.95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</row>
    <row r="523" customFormat="false" ht="9.95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</row>
    <row r="524" customFormat="false" ht="9.95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</row>
    <row r="525" customFormat="false" ht="9.95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</row>
    <row r="526" customFormat="false" ht="9.95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</row>
    <row r="527" customFormat="false" ht="9.95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</row>
    <row r="528" customFormat="false" ht="9.95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</row>
    <row r="529" customFormat="false" ht="9.95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</row>
    <row r="530" customFormat="false" ht="9.95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</row>
    <row r="531" customFormat="false" ht="9.95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</row>
    <row r="532" customFormat="false" ht="9.95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</row>
    <row r="533" customFormat="false" ht="9.95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</row>
    <row r="534" customFormat="false" ht="9.95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</row>
    <row r="535" customFormat="false" ht="9.9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</row>
    <row r="536" customFormat="false" ht="9.95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</row>
    <row r="537" customFormat="false" ht="9.95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</row>
    <row r="538" customFormat="false" ht="9.95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</row>
    <row r="539" customFormat="false" ht="9.95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</row>
    <row r="540" customFormat="false" ht="9.95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</row>
    <row r="541" customFormat="false" ht="9.95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</row>
    <row r="542" customFormat="false" ht="9.95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</row>
    <row r="543" customFormat="false" ht="9.95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</row>
    <row r="544" customFormat="false" ht="9.95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</row>
    <row r="545" customFormat="false" ht="9.95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</row>
    <row r="546" customFormat="false" ht="9.95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</row>
    <row r="547" customFormat="false" ht="9.95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</row>
    <row r="548" customFormat="false" ht="9.95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</row>
    <row r="549" customFormat="false" ht="9.95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</row>
    <row r="550" customFormat="false" ht="9.95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</row>
    <row r="551" customFormat="false" ht="9.9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</row>
    <row r="552" customFormat="false" ht="9.95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</row>
    <row r="553" customFormat="false" ht="9.95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</row>
    <row r="554" customFormat="false" ht="9.95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</row>
    <row r="555" customFormat="false" ht="9.95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</row>
    <row r="556" customFormat="false" ht="9.95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</row>
    <row r="557" customFormat="false" ht="9.95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</row>
    <row r="558" customFormat="false" ht="9.95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</row>
    <row r="559" customFormat="false" ht="9.95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</row>
    <row r="560" customFormat="false" ht="9.95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</row>
    <row r="561" customFormat="false" ht="9.95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</row>
    <row r="562" customFormat="false" ht="9.95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</row>
    <row r="563" customFormat="false" ht="9.95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</row>
    <row r="564" customFormat="false" ht="9.95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</row>
    <row r="565" customFormat="false" ht="9.95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</row>
    <row r="566" customFormat="false" ht="9.95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</row>
    <row r="567" customFormat="false" ht="9.9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</row>
    <row r="568" customFormat="false" ht="9.95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</row>
    <row r="569" customFormat="false" ht="9.95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</row>
    <row r="570" customFormat="false" ht="9.95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</row>
    <row r="571" customFormat="false" ht="9.95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</row>
    <row r="572" customFormat="false" ht="9.95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</row>
    <row r="573" customFormat="false" ht="9.95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</row>
    <row r="574" customFormat="false" ht="9.95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</row>
    <row r="575" customFormat="false" ht="9.95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</row>
    <row r="576" customFormat="false" ht="9.95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</row>
    <row r="577" customFormat="false" ht="9.95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</row>
    <row r="578" customFormat="false" ht="9.95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</row>
    <row r="579" customFormat="false" ht="9.95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</row>
    <row r="580" customFormat="false" ht="9.95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</row>
    <row r="581" customFormat="false" ht="9.95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</row>
    <row r="582" customFormat="false" ht="9.95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</row>
    <row r="583" customFormat="false" ht="9.95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</row>
    <row r="584" customFormat="false" ht="9.95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</row>
    <row r="585" customFormat="false" ht="9.95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</row>
    <row r="586" customFormat="false" ht="9.95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</row>
    <row r="587" customFormat="false" ht="9.95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</row>
    <row r="588" customFormat="false" ht="9.95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</row>
    <row r="589" customFormat="false" ht="9.95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</row>
    <row r="590" customFormat="false" ht="9.95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</row>
    <row r="591" customFormat="false" ht="9.95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</row>
    <row r="592" customFormat="false" ht="9.95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</row>
    <row r="593" customFormat="false" ht="9.95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</row>
    <row r="594" customFormat="false" ht="9.95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</row>
    <row r="595" customFormat="false" ht="9.95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</row>
    <row r="596" customFormat="false" ht="9.95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</row>
    <row r="597" customFormat="false" ht="9.95" hidden="false" customHeight="tru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</row>
    <row r="598" customFormat="false" ht="9.95" hidden="false" customHeight="tru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</row>
    <row r="599" customFormat="false" ht="9.95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</row>
    <row r="600" customFormat="false" ht="9.95" hidden="false" customHeight="tru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</row>
    <row r="601" customFormat="false" ht="9.95" hidden="false" customHeight="tru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</row>
    <row r="602" customFormat="false" ht="9.95" hidden="false" customHeight="tru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</row>
    <row r="603" customFormat="false" ht="9.95" hidden="false" customHeight="tru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</row>
    <row r="604" customFormat="false" ht="9.95" hidden="false" customHeight="tru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</row>
    <row r="605" customFormat="false" ht="9.95" hidden="false" customHeight="tru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</row>
    <row r="606" customFormat="false" ht="9.95" hidden="false" customHeight="tru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</row>
    <row r="607" customFormat="false" ht="9.95" hidden="false" customHeight="tru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</row>
    <row r="608" customFormat="false" ht="9.95" hidden="false" customHeight="tru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</row>
    <row r="609" customFormat="false" ht="9.95" hidden="false" customHeight="tru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</row>
    <row r="610" customFormat="false" ht="9.95" hidden="false" customHeight="tru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</row>
    <row r="611" customFormat="false" ht="9.95" hidden="false" customHeight="tru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</row>
    <row r="612" customFormat="false" ht="9.95" hidden="false" customHeight="tru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</row>
    <row r="613" customFormat="false" ht="9.95" hidden="false" customHeight="tru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</row>
    <row r="614" customFormat="false" ht="9.95" hidden="false" customHeight="tru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</row>
    <row r="615" customFormat="false" ht="9.95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</row>
    <row r="616" customFormat="false" ht="9.95" hidden="false" customHeight="tru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</row>
    <row r="617" customFormat="false" ht="9.95" hidden="false" customHeight="tru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</row>
    <row r="618" customFormat="false" ht="9.95" hidden="false" customHeight="tru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</row>
    <row r="619" customFormat="false" ht="9.95" hidden="false" customHeight="tru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</row>
    <row r="620" customFormat="false" ht="9.95" hidden="false" customHeight="tru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</row>
    <row r="621" customFormat="false" ht="9.95" hidden="false" customHeight="tru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</row>
    <row r="622" customFormat="false" ht="9.95" hidden="false" customHeight="tru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</row>
    <row r="623" customFormat="false" ht="9.95" hidden="false" customHeight="tru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</row>
    <row r="624" customFormat="false" ht="9.95" hidden="false" customHeight="tru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</row>
    <row r="625" customFormat="false" ht="9.95" hidden="false" customHeight="tru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</row>
    <row r="626" customFormat="false" ht="9.95" hidden="false" customHeight="tru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</row>
    <row r="627" customFormat="false" ht="9.95" hidden="false" customHeight="tru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</row>
    <row r="628" customFormat="false" ht="9.95" hidden="false" customHeight="tru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</row>
    <row r="629" customFormat="false" ht="9.95" hidden="false" customHeight="tru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</row>
    <row r="630" customFormat="false" ht="9.95" hidden="false" customHeight="tru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</row>
    <row r="631" customFormat="false" ht="9.95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</row>
    <row r="632" customFormat="false" ht="9.95" hidden="false" customHeight="tru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</row>
    <row r="633" customFormat="false" ht="9.95" hidden="false" customHeight="tru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</row>
    <row r="634" customFormat="false" ht="9.95" hidden="false" customHeight="tru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</row>
    <row r="635" customFormat="false" ht="9.95" hidden="false" customHeight="tru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</row>
    <row r="636" customFormat="false" ht="9.95" hidden="false" customHeight="tru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</row>
    <row r="637" customFormat="false" ht="9.95" hidden="false" customHeight="tru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</row>
    <row r="638" customFormat="false" ht="9.95" hidden="false" customHeight="tru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</row>
    <row r="639" customFormat="false" ht="9.95" hidden="false" customHeight="tru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</row>
    <row r="640" customFormat="false" ht="9.95" hidden="false" customHeight="tru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</row>
    <row r="641" customFormat="false" ht="9.95" hidden="false" customHeight="tru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</row>
    <row r="642" customFormat="false" ht="9.95" hidden="false" customHeight="tru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</row>
    <row r="643" customFormat="false" ht="9.95" hidden="false" customHeight="tru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</row>
    <row r="644" customFormat="false" ht="9.95" hidden="false" customHeight="tru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</row>
    <row r="645" customFormat="false" ht="9.95" hidden="false" customHeight="tru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</row>
    <row r="646" customFormat="false" ht="9.95" hidden="false" customHeight="tru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</row>
    <row r="647" customFormat="false" ht="9.95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</row>
    <row r="648" customFormat="false" ht="9.95" hidden="false" customHeight="tru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</row>
    <row r="649" customFormat="false" ht="9.95" hidden="false" customHeight="tru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</row>
    <row r="650" customFormat="false" ht="9.95" hidden="false" customHeight="tru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</row>
    <row r="651" customFormat="false" ht="9.95" hidden="false" customHeight="tru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</row>
    <row r="652" customFormat="false" ht="9.95" hidden="false" customHeight="tru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</row>
    <row r="653" customFormat="false" ht="9.95" hidden="false" customHeight="tru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</row>
    <row r="654" customFormat="false" ht="9.95" hidden="false" customHeight="tru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</row>
    <row r="655" customFormat="false" ht="9.95" hidden="false" customHeight="tru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</row>
    <row r="656" customFormat="false" ht="9.95" hidden="false" customHeight="tru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</row>
    <row r="657" customFormat="false" ht="9.95" hidden="false" customHeight="tru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</row>
    <row r="658" customFormat="false" ht="9.95" hidden="false" customHeight="tru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</row>
    <row r="659" customFormat="false" ht="9.95" hidden="false" customHeight="tru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</row>
    <row r="660" customFormat="false" ht="9.95" hidden="false" customHeight="tru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</row>
    <row r="661" customFormat="false" ht="9.95" hidden="false" customHeight="tru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</row>
    <row r="662" customFormat="false" ht="9.95" hidden="false" customHeight="tru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</row>
    <row r="663" customFormat="false" ht="9.95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</row>
    <row r="664" customFormat="false" ht="9.95" hidden="false" customHeight="tru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</row>
    <row r="665" customFormat="false" ht="9.95" hidden="false" customHeight="tru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</row>
    <row r="666" customFormat="false" ht="9.95" hidden="false" customHeight="tru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</row>
    <row r="667" customFormat="false" ht="9.95" hidden="false" customHeight="tru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</row>
    <row r="668" customFormat="false" ht="9.95" hidden="false" customHeight="tru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</row>
    <row r="669" customFormat="false" ht="9.95" hidden="false" customHeight="tru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</row>
    <row r="670" customFormat="false" ht="9.95" hidden="false" customHeight="tru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</row>
    <row r="671" customFormat="false" ht="9.95" hidden="false" customHeight="tru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</row>
    <row r="672" customFormat="false" ht="9.95" hidden="false" customHeight="tru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</row>
    <row r="673" customFormat="false" ht="9.95" hidden="false" customHeight="tru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</row>
    <row r="674" customFormat="false" ht="9.95" hidden="false" customHeight="tru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</row>
    <row r="675" customFormat="false" ht="9.95" hidden="false" customHeight="tru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</row>
    <row r="676" customFormat="false" ht="9.95" hidden="false" customHeight="tru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</row>
    <row r="677" customFormat="false" ht="9.95" hidden="false" customHeight="tru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</row>
    <row r="678" customFormat="false" ht="9.95" hidden="false" customHeight="tru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</row>
    <row r="679" customFormat="false" ht="9.95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</row>
    <row r="680" customFormat="false" ht="9.95" hidden="false" customHeight="tru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</row>
    <row r="681" customFormat="false" ht="9.95" hidden="false" customHeight="tru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</row>
    <row r="682" customFormat="false" ht="9.95" hidden="false" customHeight="tru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</row>
    <row r="683" customFormat="false" ht="9.95" hidden="false" customHeight="tru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</row>
    <row r="684" customFormat="false" ht="9.95" hidden="false" customHeight="tru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</row>
    <row r="685" customFormat="false" ht="9.95" hidden="false" customHeight="tru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</row>
    <row r="686" customFormat="false" ht="9.95" hidden="false" customHeight="tru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</row>
    <row r="687" customFormat="false" ht="9.95" hidden="false" customHeight="tru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</row>
    <row r="688" customFormat="false" ht="9.95" hidden="false" customHeight="tru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</row>
    <row r="689" customFormat="false" ht="9.95" hidden="false" customHeight="tru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</row>
    <row r="690" customFormat="false" ht="9.95" hidden="false" customHeight="tru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</row>
    <row r="691" customFormat="false" ht="9.95" hidden="false" customHeight="tru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</row>
    <row r="692" customFormat="false" ht="9.95" hidden="false" customHeight="tru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</row>
    <row r="693" customFormat="false" ht="9.95" hidden="false" customHeight="tru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</row>
    <row r="694" customFormat="false" ht="9.95" hidden="false" customHeight="tru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</row>
    <row r="695" customFormat="false" ht="9.95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</row>
    <row r="696" customFormat="false" ht="9.95" hidden="false" customHeight="tru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</row>
    <row r="697" customFormat="false" ht="9.95" hidden="false" customHeight="tru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</row>
    <row r="698" customFormat="false" ht="9.95" hidden="false" customHeight="tru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</row>
    <row r="699" customFormat="false" ht="9.95" hidden="false" customHeight="tru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</row>
    <row r="700" customFormat="false" ht="9.95" hidden="false" customHeight="tru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</row>
    <row r="701" customFormat="false" ht="9.95" hidden="false" customHeight="tru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</row>
    <row r="702" customFormat="false" ht="9.95" hidden="false" customHeight="tru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</row>
    <row r="703" customFormat="false" ht="9.95" hidden="false" customHeight="tru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</row>
    <row r="704" customFormat="false" ht="9.95" hidden="false" customHeight="tru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</row>
    <row r="705" customFormat="false" ht="9.95" hidden="false" customHeight="tru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</row>
    <row r="706" customFormat="false" ht="9.95" hidden="false" customHeight="tru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</row>
    <row r="707" customFormat="false" ht="9.95" hidden="false" customHeight="tru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</row>
    <row r="708" customFormat="false" ht="9.95" hidden="false" customHeight="tru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</row>
    <row r="709" customFormat="false" ht="9.95" hidden="false" customHeight="tru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</row>
    <row r="710" customFormat="false" ht="9.95" hidden="false" customHeight="tru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</row>
    <row r="711" customFormat="false" ht="9.95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</row>
    <row r="712" customFormat="false" ht="9.95" hidden="false" customHeight="tru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</row>
    <row r="713" customFormat="false" ht="9.95" hidden="false" customHeight="tru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</row>
    <row r="714" customFormat="false" ht="9.95" hidden="false" customHeight="tru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</row>
    <row r="715" customFormat="false" ht="9.95" hidden="false" customHeight="tru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</row>
    <row r="716" customFormat="false" ht="9.95" hidden="false" customHeight="tru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</row>
    <row r="717" customFormat="false" ht="9.95" hidden="false" customHeight="tru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</row>
    <row r="718" customFormat="false" ht="9.95" hidden="false" customHeight="tru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</row>
    <row r="719" customFormat="false" ht="9.95" hidden="false" customHeight="tru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</row>
    <row r="720" customFormat="false" ht="9.95" hidden="false" customHeight="tru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</row>
    <row r="721" customFormat="false" ht="9.95" hidden="false" customHeight="tru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</row>
    <row r="722" customFormat="false" ht="9.95" hidden="false" customHeight="tru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</row>
    <row r="723" customFormat="false" ht="9.95" hidden="false" customHeight="tru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</row>
    <row r="724" customFormat="false" ht="9.95" hidden="false" customHeight="tru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</row>
    <row r="725" customFormat="false" ht="9.95" hidden="false" customHeight="tru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</row>
    <row r="726" customFormat="false" ht="9.95" hidden="false" customHeight="tru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</row>
    <row r="727" customFormat="false" ht="9.95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</row>
    <row r="728" customFormat="false" ht="9.95" hidden="false" customHeight="tru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</row>
    <row r="729" customFormat="false" ht="9.95" hidden="false" customHeight="tru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</row>
    <row r="730" customFormat="false" ht="9.95" hidden="false" customHeight="tru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</row>
    <row r="731" customFormat="false" ht="9.95" hidden="false" customHeight="tru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</row>
    <row r="732" customFormat="false" ht="9.95" hidden="false" customHeight="tru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</row>
    <row r="733" customFormat="false" ht="9.95" hidden="false" customHeight="tru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</row>
    <row r="734" customFormat="false" ht="9.95" hidden="false" customHeight="tru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</row>
    <row r="735" customFormat="false" ht="9.95" hidden="false" customHeight="tru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</row>
    <row r="736" customFormat="false" ht="9.95" hidden="false" customHeight="tru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</row>
    <row r="737" customFormat="false" ht="9.95" hidden="false" customHeight="tru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</row>
    <row r="738" customFormat="false" ht="9.95" hidden="false" customHeight="tru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</row>
    <row r="739" customFormat="false" ht="9.95" hidden="false" customHeight="tru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</row>
    <row r="740" customFormat="false" ht="9.95" hidden="false" customHeight="tru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</row>
    <row r="741" customFormat="false" ht="9.95" hidden="false" customHeight="tru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</row>
    <row r="742" customFormat="false" ht="9.95" hidden="false" customHeight="tru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</row>
    <row r="743" customFormat="false" ht="9.95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</row>
    <row r="744" customFormat="false" ht="9.95" hidden="false" customHeight="tru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</row>
    <row r="745" customFormat="false" ht="9.95" hidden="false" customHeight="tru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</row>
    <row r="746" customFormat="false" ht="9.95" hidden="false" customHeight="tru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</row>
    <row r="747" customFormat="false" ht="9.95" hidden="false" customHeight="tru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</row>
    <row r="748" customFormat="false" ht="9.95" hidden="false" customHeight="tru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</row>
    <row r="749" customFormat="false" ht="9.95" hidden="false" customHeight="tru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</row>
    <row r="750" customFormat="false" ht="9.95" hidden="false" customHeight="tru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</row>
    <row r="751" customFormat="false" ht="9.95" hidden="false" customHeight="tru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</row>
    <row r="752" customFormat="false" ht="9.95" hidden="false" customHeight="tru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</row>
    <row r="753" customFormat="false" ht="9.95" hidden="false" customHeight="tru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</row>
    <row r="754" customFormat="false" ht="9.95" hidden="false" customHeight="tru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</row>
    <row r="755" customFormat="false" ht="9.95" hidden="false" customHeight="tru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</row>
    <row r="756" customFormat="false" ht="9.95" hidden="false" customHeight="tru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</row>
    <row r="757" customFormat="false" ht="9.95" hidden="false" customHeight="tru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</row>
    <row r="758" customFormat="false" ht="9.95" hidden="false" customHeight="tru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</row>
    <row r="759" customFormat="false" ht="9.9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</row>
    <row r="760" customFormat="false" ht="9.95" hidden="false" customHeight="tru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</row>
    <row r="761" customFormat="false" ht="9.95" hidden="false" customHeight="tru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</row>
    <row r="762" customFormat="false" ht="9.95" hidden="false" customHeight="tru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</row>
    <row r="763" customFormat="false" ht="9.95" hidden="false" customHeight="tru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</row>
    <row r="764" customFormat="false" ht="9.95" hidden="false" customHeight="tru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</row>
    <row r="765" customFormat="false" ht="9.95" hidden="false" customHeight="tru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</row>
    <row r="766" customFormat="false" ht="9.95" hidden="false" customHeight="tru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</row>
    <row r="767" customFormat="false" ht="9.95" hidden="false" customHeight="tru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</row>
    <row r="768" customFormat="false" ht="9.95" hidden="false" customHeight="tru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</row>
    <row r="769" customFormat="false" ht="9.95" hidden="false" customHeight="tru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</row>
    <row r="770" customFormat="false" ht="9.95" hidden="false" customHeight="tru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</row>
    <row r="771" customFormat="false" ht="9.95" hidden="false" customHeight="tru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</row>
    <row r="772" customFormat="false" ht="9.95" hidden="false" customHeight="tru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</row>
    <row r="773" customFormat="false" ht="9.95" hidden="false" customHeight="tru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</row>
    <row r="774" customFormat="false" ht="9.95" hidden="false" customHeight="tru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</row>
    <row r="775" customFormat="false" ht="9.9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</row>
    <row r="776" customFormat="false" ht="9.95" hidden="false" customHeight="tru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</row>
    <row r="777" customFormat="false" ht="9.95" hidden="false" customHeight="tru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</row>
    <row r="778" customFormat="false" ht="9.95" hidden="false" customHeight="tru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</row>
    <row r="779" customFormat="false" ht="9.95" hidden="false" customHeight="tru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</row>
    <row r="780" customFormat="false" ht="9.95" hidden="false" customHeight="tru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</row>
    <row r="781" customFormat="false" ht="9.95" hidden="false" customHeight="tru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</row>
    <row r="782" customFormat="false" ht="9.95" hidden="false" customHeight="tru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</row>
    <row r="783" customFormat="false" ht="9.95" hidden="false" customHeight="tru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</row>
    <row r="784" customFormat="false" ht="9.95" hidden="false" customHeight="tru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</row>
    <row r="785" customFormat="false" ht="9.95" hidden="false" customHeight="tru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</row>
    <row r="786" customFormat="false" ht="9.95" hidden="false" customHeight="tru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</row>
    <row r="787" customFormat="false" ht="9.95" hidden="false" customHeight="tru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</row>
    <row r="788" customFormat="false" ht="9.95" hidden="false" customHeight="tru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</row>
    <row r="789" customFormat="false" ht="9.95" hidden="false" customHeight="tru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</row>
    <row r="790" customFormat="false" ht="9.95" hidden="false" customHeight="tru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</row>
    <row r="791" customFormat="false" ht="9.9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</row>
    <row r="792" customFormat="false" ht="9.95" hidden="false" customHeight="tru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</row>
    <row r="793" customFormat="false" ht="9.95" hidden="false" customHeight="tru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</row>
    <row r="794" customFormat="false" ht="9.95" hidden="false" customHeight="tru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</row>
    <row r="795" customFormat="false" ht="9.95" hidden="false" customHeight="tru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</row>
    <row r="796" customFormat="false" ht="9.95" hidden="false" customHeight="tru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</row>
    <row r="797" customFormat="false" ht="9.95" hidden="false" customHeight="tru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</row>
    <row r="798" customFormat="false" ht="9.95" hidden="false" customHeight="tru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</row>
    <row r="799" customFormat="false" ht="9.95" hidden="false" customHeight="tru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</row>
    <row r="800" customFormat="false" ht="9.95" hidden="false" customHeight="tru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</row>
    <row r="801" customFormat="false" ht="9.95" hidden="false" customHeight="tru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</row>
    <row r="802" customFormat="false" ht="9.95" hidden="false" customHeight="tru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</row>
    <row r="803" customFormat="false" ht="9.95" hidden="false" customHeight="tru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</row>
    <row r="804" customFormat="false" ht="9.95" hidden="false" customHeight="tru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</row>
    <row r="805" customFormat="false" ht="9.95" hidden="false" customHeight="tru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</row>
    <row r="806" customFormat="false" ht="9.95" hidden="false" customHeight="tru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</row>
    <row r="807" customFormat="false" ht="9.95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</row>
    <row r="808" customFormat="false" ht="9.95" hidden="false" customHeight="tru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</row>
    <row r="809" customFormat="false" ht="9.95" hidden="false" customHeight="tru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</row>
    <row r="810" customFormat="false" ht="9.95" hidden="false" customHeight="tru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</row>
    <row r="811" customFormat="false" ht="9.95" hidden="false" customHeight="tru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</row>
    <row r="812" customFormat="false" ht="9.95" hidden="false" customHeight="tru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</row>
    <row r="813" customFormat="false" ht="9.95" hidden="false" customHeight="tru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</row>
    <row r="814" customFormat="false" ht="9.95" hidden="false" customHeight="tru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</row>
    <row r="815" customFormat="false" ht="9.95" hidden="false" customHeight="tru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</row>
    <row r="816" customFormat="false" ht="9.95" hidden="false" customHeight="tru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</row>
    <row r="817" customFormat="false" ht="9.95" hidden="false" customHeight="tru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</row>
    <row r="818" customFormat="false" ht="9.95" hidden="false" customHeight="tru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</row>
    <row r="819" customFormat="false" ht="9.95" hidden="false" customHeight="tru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</row>
    <row r="820" customFormat="false" ht="9.95" hidden="false" customHeight="tru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</row>
    <row r="821" customFormat="false" ht="9.95" hidden="false" customHeight="tru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</row>
    <row r="822" customFormat="false" ht="9.95" hidden="false" customHeight="tru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</row>
    <row r="823" customFormat="false" ht="9.95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</row>
    <row r="824" customFormat="false" ht="9.95" hidden="false" customHeight="tru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</row>
    <row r="825" customFormat="false" ht="9.95" hidden="false" customHeight="tru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</row>
    <row r="826" customFormat="false" ht="9.95" hidden="false" customHeight="tru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</row>
    <row r="827" customFormat="false" ht="9.95" hidden="false" customHeight="tru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</row>
    <row r="828" customFormat="false" ht="9.95" hidden="false" customHeight="tru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</row>
    <row r="829" customFormat="false" ht="9.95" hidden="false" customHeight="tru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</row>
    <row r="830" customFormat="false" ht="9.95" hidden="false" customHeight="tru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</row>
    <row r="831" customFormat="false" ht="9.95" hidden="false" customHeight="tru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</row>
    <row r="832" customFormat="false" ht="9.95" hidden="false" customHeight="tru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</row>
    <row r="833" customFormat="false" ht="9.95" hidden="false" customHeight="tru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</row>
    <row r="834" customFormat="false" ht="9.95" hidden="false" customHeight="tru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</row>
    <row r="835" customFormat="false" ht="9.95" hidden="false" customHeight="tru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</row>
    <row r="836" customFormat="false" ht="9.95" hidden="false" customHeight="tru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</row>
    <row r="837" customFormat="false" ht="9.95" hidden="false" customHeight="tru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</row>
    <row r="838" customFormat="false" ht="9.95" hidden="false" customHeight="tru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</row>
    <row r="839" customFormat="false" ht="9.95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</row>
    <row r="840" customFormat="false" ht="9.95" hidden="false" customHeight="tru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</row>
    <row r="841" customFormat="false" ht="9.95" hidden="false" customHeight="tru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</row>
    <row r="842" customFormat="false" ht="9.95" hidden="false" customHeight="tru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</row>
    <row r="843" customFormat="false" ht="9.95" hidden="false" customHeight="tru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</row>
    <row r="844" customFormat="false" ht="9.95" hidden="false" customHeight="tru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</row>
    <row r="845" customFormat="false" ht="9.95" hidden="false" customHeight="tru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</row>
    <row r="846" customFormat="false" ht="9.95" hidden="false" customHeight="tru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</row>
    <row r="847" customFormat="false" ht="9.95" hidden="false" customHeight="tru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</row>
    <row r="848" customFormat="false" ht="9.95" hidden="false" customHeight="tru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</row>
    <row r="849" customFormat="false" ht="9.95" hidden="false" customHeight="tru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</row>
    <row r="850" customFormat="false" ht="9.95" hidden="false" customHeight="tru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</row>
    <row r="851" customFormat="false" ht="9.95" hidden="false" customHeight="tru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</row>
    <row r="852" customFormat="false" ht="9.95" hidden="false" customHeight="tru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</row>
    <row r="853" customFormat="false" ht="9.95" hidden="false" customHeight="tru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</row>
    <row r="854" customFormat="false" ht="9.95" hidden="false" customHeight="tru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</row>
    <row r="855" customFormat="false" ht="9.95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</row>
    <row r="856" customFormat="false" ht="9.95" hidden="false" customHeight="tru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</row>
    <row r="857" customFormat="false" ht="9.95" hidden="false" customHeight="tru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</row>
    <row r="858" customFormat="false" ht="9.95" hidden="false" customHeight="tru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</row>
    <row r="859" customFormat="false" ht="9.95" hidden="false" customHeight="tru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</row>
    <row r="860" customFormat="false" ht="9.95" hidden="false" customHeight="tru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</row>
    <row r="861" customFormat="false" ht="9.95" hidden="false" customHeight="tru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</row>
    <row r="862" customFormat="false" ht="9.95" hidden="false" customHeight="tru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</row>
    <row r="863" customFormat="false" ht="9.95" hidden="false" customHeight="tru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</row>
    <row r="864" customFormat="false" ht="9.95" hidden="false" customHeight="tru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</row>
    <row r="865" customFormat="false" ht="9.95" hidden="false" customHeight="tru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</row>
    <row r="866" customFormat="false" ht="9.95" hidden="false" customHeight="tru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</row>
    <row r="867" customFormat="false" ht="9.95" hidden="false" customHeight="tru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</row>
    <row r="868" customFormat="false" ht="9.95" hidden="false" customHeight="tru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</row>
    <row r="869" customFormat="false" ht="9.95" hidden="false" customHeight="tru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</row>
    <row r="870" customFormat="false" ht="9.95" hidden="false" customHeight="tru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</row>
    <row r="871" customFormat="false" ht="9.95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</row>
    <row r="872" customFormat="false" ht="9.95" hidden="false" customHeight="tru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</row>
    <row r="873" customFormat="false" ht="9.95" hidden="false" customHeight="tru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</row>
    <row r="874" customFormat="false" ht="9.95" hidden="false" customHeight="tru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</row>
    <row r="875" customFormat="false" ht="9.95" hidden="false" customHeight="tru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</row>
    <row r="876" customFormat="false" ht="9.95" hidden="false" customHeight="tru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</row>
    <row r="877" customFormat="false" ht="9.95" hidden="false" customHeight="tru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</row>
    <row r="878" customFormat="false" ht="9.95" hidden="false" customHeight="tru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</row>
    <row r="879" customFormat="false" ht="9.95" hidden="false" customHeight="tru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</row>
    <row r="880" customFormat="false" ht="9.95" hidden="false" customHeight="tru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</row>
    <row r="881" customFormat="false" ht="9.95" hidden="false" customHeight="tru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</row>
    <row r="882" customFormat="false" ht="9.95" hidden="false" customHeight="tru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</row>
    <row r="883" customFormat="false" ht="9.95" hidden="false" customHeight="tru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</row>
    <row r="884" customFormat="false" ht="9.95" hidden="false" customHeight="tru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</row>
    <row r="885" customFormat="false" ht="9.95" hidden="false" customHeight="tru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</row>
    <row r="886" customFormat="false" ht="9.95" hidden="false" customHeight="tru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</row>
    <row r="887" customFormat="false" ht="9.95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</row>
    <row r="888" customFormat="false" ht="9.95" hidden="false" customHeight="tru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</row>
    <row r="889" customFormat="false" ht="9.95" hidden="false" customHeight="tru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</row>
    <row r="890" customFormat="false" ht="9.95" hidden="false" customHeight="tru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</row>
    <row r="891" customFormat="false" ht="9.95" hidden="false" customHeight="tru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</row>
    <row r="892" customFormat="false" ht="9.95" hidden="false" customHeight="tru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</row>
    <row r="893" customFormat="false" ht="9.95" hidden="false" customHeight="tru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</row>
    <row r="894" customFormat="false" ht="9.95" hidden="false" customHeight="tru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</row>
    <row r="895" customFormat="false" ht="9.95" hidden="false" customHeight="tru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</row>
    <row r="896" customFormat="false" ht="9.95" hidden="false" customHeight="tru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</row>
    <row r="897" customFormat="false" ht="9.95" hidden="false" customHeight="tru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</row>
    <row r="898" customFormat="false" ht="9.95" hidden="false" customHeight="tru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</row>
    <row r="899" customFormat="false" ht="9.95" hidden="false" customHeight="tru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</row>
    <row r="900" customFormat="false" ht="9.95" hidden="false" customHeight="tru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</row>
    <row r="901" customFormat="false" ht="9.95" hidden="false" customHeight="tru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</row>
    <row r="902" customFormat="false" ht="9.95" hidden="false" customHeight="tru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</row>
    <row r="903" customFormat="false" ht="9.9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</row>
    <row r="904" customFormat="false" ht="9.95" hidden="false" customHeight="tru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</row>
    <row r="905" customFormat="false" ht="9.95" hidden="false" customHeight="tru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</row>
    <row r="906" customFormat="false" ht="9.95" hidden="false" customHeight="tru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</row>
    <row r="907" customFormat="false" ht="9.95" hidden="false" customHeight="tru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</row>
    <row r="908" customFormat="false" ht="9.95" hidden="false" customHeight="tru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</row>
    <row r="909" customFormat="false" ht="9.95" hidden="false" customHeight="tru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</row>
    <row r="910" customFormat="false" ht="9.95" hidden="false" customHeight="tru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</row>
    <row r="911" customFormat="false" ht="9.95" hidden="false" customHeight="tru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</row>
    <row r="912" customFormat="false" ht="9.95" hidden="false" customHeight="tru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</row>
    <row r="913" customFormat="false" ht="9.95" hidden="false" customHeight="tru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</row>
    <row r="914" customFormat="false" ht="9.95" hidden="false" customHeight="tru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</row>
    <row r="915" customFormat="false" ht="9.95" hidden="false" customHeight="tru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</row>
    <row r="916" customFormat="false" ht="9.95" hidden="false" customHeight="tru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</row>
    <row r="917" customFormat="false" ht="9.95" hidden="false" customHeight="tru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</row>
    <row r="918" customFormat="false" ht="9.95" hidden="false" customHeight="tru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</row>
    <row r="919" customFormat="false" ht="9.95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</row>
    <row r="920" customFormat="false" ht="9.95" hidden="false" customHeight="tru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</row>
    <row r="921" customFormat="false" ht="9.95" hidden="false" customHeight="tru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</row>
    <row r="922" customFormat="false" ht="9.95" hidden="false" customHeight="tru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</row>
    <row r="923" customFormat="false" ht="9.95" hidden="false" customHeight="tru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</row>
    <row r="924" customFormat="false" ht="9.95" hidden="false" customHeight="tru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</row>
    <row r="925" customFormat="false" ht="9.95" hidden="false" customHeight="tru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</row>
    <row r="926" customFormat="false" ht="9.95" hidden="false" customHeight="tru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</row>
    <row r="927" customFormat="false" ht="9.95" hidden="false" customHeight="tru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</row>
    <row r="928" customFormat="false" ht="9.95" hidden="false" customHeight="tru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</row>
    <row r="929" customFormat="false" ht="9.95" hidden="false" customHeight="tru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</row>
    <row r="930" customFormat="false" ht="9.95" hidden="false" customHeight="tru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</row>
    <row r="931" customFormat="false" ht="9.95" hidden="false" customHeight="tru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</row>
    <row r="932" customFormat="false" ht="9.95" hidden="false" customHeight="tru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</row>
    <row r="933" customFormat="false" ht="9.95" hidden="false" customHeight="tru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</row>
    <row r="934" customFormat="false" ht="9.95" hidden="false" customHeight="tru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</row>
    <row r="935" customFormat="false" ht="9.95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</row>
    <row r="936" customFormat="false" ht="9.95" hidden="false" customHeight="tru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</row>
    <row r="937" customFormat="false" ht="9.95" hidden="false" customHeight="tru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</row>
    <row r="938" customFormat="false" ht="9.95" hidden="false" customHeight="tru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</row>
    <row r="939" customFormat="false" ht="9.95" hidden="false" customHeight="tru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</row>
    <row r="940" customFormat="false" ht="9.95" hidden="false" customHeight="tru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</row>
    <row r="941" customFormat="false" ht="9.95" hidden="false" customHeight="tru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</row>
    <row r="942" customFormat="false" ht="9.95" hidden="false" customHeight="tru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</row>
    <row r="943" customFormat="false" ht="9.95" hidden="false" customHeight="tru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</row>
    <row r="944" customFormat="false" ht="9.95" hidden="false" customHeight="tru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</row>
    <row r="945" customFormat="false" ht="9.95" hidden="false" customHeight="tru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</row>
    <row r="946" customFormat="false" ht="9.95" hidden="false" customHeight="tru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</row>
    <row r="947" customFormat="false" ht="9.95" hidden="false" customHeight="tru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</row>
    <row r="948" customFormat="false" ht="9.95" hidden="false" customHeight="tru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</row>
    <row r="949" customFormat="false" ht="9.95" hidden="false" customHeight="tru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</row>
    <row r="950" customFormat="false" ht="9.95" hidden="false" customHeight="tru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</row>
    <row r="951" customFormat="false" ht="9.95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</row>
    <row r="952" customFormat="false" ht="9.95" hidden="false" customHeight="tru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</row>
    <row r="953" customFormat="false" ht="9.95" hidden="false" customHeight="tru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</row>
    <row r="954" customFormat="false" ht="9.95" hidden="false" customHeight="tru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</row>
    <row r="955" customFormat="false" ht="9.95" hidden="false" customHeight="tru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</row>
    <row r="956" customFormat="false" ht="9.95" hidden="false" customHeight="tru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</row>
    <row r="957" customFormat="false" ht="9.95" hidden="false" customHeight="tru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</row>
    <row r="958" customFormat="false" ht="9.95" hidden="false" customHeight="tru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</row>
    <row r="959" customFormat="false" ht="9.95" hidden="false" customHeight="tru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</row>
    <row r="960" customFormat="false" ht="9.95" hidden="false" customHeight="tru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</row>
    <row r="961" customFormat="false" ht="9.95" hidden="false" customHeight="tru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</row>
    <row r="962" customFormat="false" ht="9.95" hidden="false" customHeight="tru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</row>
    <row r="963" customFormat="false" ht="9.95" hidden="false" customHeight="tru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</row>
    <row r="964" customFormat="false" ht="9.95" hidden="false" customHeight="tru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</row>
    <row r="965" customFormat="false" ht="9.95" hidden="false" customHeight="tru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</row>
    <row r="966" customFormat="false" ht="9.95" hidden="false" customHeight="tru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</row>
    <row r="967" customFormat="false" ht="9.9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</row>
    <row r="968" customFormat="false" ht="9.95" hidden="false" customHeight="tru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</row>
    <row r="969" customFormat="false" ht="9.95" hidden="false" customHeight="tru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</row>
    <row r="970" customFormat="false" ht="9.95" hidden="false" customHeight="tru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</row>
    <row r="971" customFormat="false" ht="9.95" hidden="false" customHeight="tru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</row>
    <row r="972" customFormat="false" ht="9.95" hidden="false" customHeight="tru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</row>
    <row r="973" customFormat="false" ht="9.95" hidden="false" customHeight="tru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</row>
    <row r="974" customFormat="false" ht="9.95" hidden="false" customHeight="tru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</row>
    <row r="975" customFormat="false" ht="9.95" hidden="false" customHeight="tru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</row>
    <row r="976" customFormat="false" ht="9.95" hidden="false" customHeight="tru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</row>
    <row r="977" customFormat="false" ht="9.95" hidden="false" customHeight="tru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</row>
    <row r="978" customFormat="false" ht="9.95" hidden="false" customHeight="tru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</row>
    <row r="979" customFormat="false" ht="9.95" hidden="false" customHeight="tru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</row>
    <row r="980" customFormat="false" ht="9.95" hidden="false" customHeight="tru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</row>
    <row r="981" customFormat="false" ht="9.95" hidden="false" customHeight="tru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</row>
    <row r="982" customFormat="false" ht="9.95" hidden="false" customHeight="tru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</row>
    <row r="983" customFormat="false" ht="9.95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</row>
    <row r="984" customFormat="false" ht="9.95" hidden="false" customHeight="tru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</row>
    <row r="985" customFormat="false" ht="9.95" hidden="false" customHeight="tru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</row>
    <row r="986" customFormat="false" ht="9.95" hidden="false" customHeight="tru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</row>
    <row r="987" customFormat="false" ht="9.95" hidden="false" customHeight="tru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</row>
    <row r="988" customFormat="false" ht="9.95" hidden="false" customHeight="tru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</row>
    <row r="989" customFormat="false" ht="9.95" hidden="false" customHeight="tru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</row>
    <row r="990" customFormat="false" ht="9.95" hidden="false" customHeight="tru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</row>
    <row r="991" customFormat="false" ht="9.95" hidden="false" customHeight="tru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</row>
    <row r="992" customFormat="false" ht="9.95" hidden="false" customHeight="tru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</row>
    <row r="993" customFormat="false" ht="9.95" hidden="false" customHeight="tru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</row>
    <row r="994" customFormat="false" ht="9.95" hidden="false" customHeight="tru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</row>
    <row r="995" customFormat="false" ht="9.95" hidden="false" customHeight="tru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</row>
    <row r="996" customFormat="false" ht="9.95" hidden="false" customHeight="tru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</row>
    <row r="997" customFormat="false" ht="9.95" hidden="false" customHeight="tru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</row>
    <row r="998" customFormat="false" ht="9.95" hidden="false" customHeight="tru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</row>
    <row r="999" customFormat="false" ht="9.95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</row>
    <row r="1000" customFormat="false" ht="9.95" hidden="false" customHeight="tru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</row>
    <row r="1001" customFormat="false" ht="9.95" hidden="false" customHeight="tru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</row>
    <row r="1002" customFormat="false" ht="9.95" hidden="false" customHeight="tru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</row>
    <row r="1003" customFormat="false" ht="9.95" hidden="false" customHeight="tru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</row>
    <row r="1004" customFormat="false" ht="9.95" hidden="false" customHeight="tru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</row>
    <row r="1005" customFormat="false" ht="9.95" hidden="false" customHeight="tru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</row>
    <row r="1006" customFormat="false" ht="9.95" hidden="false" customHeight="tru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</row>
    <row r="1007" customFormat="false" ht="9.95" hidden="false" customHeight="tru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</row>
    <row r="1008" customFormat="false" ht="9.95" hidden="false" customHeight="tru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</row>
    <row r="1009" customFormat="false" ht="9.95" hidden="false" customHeight="tru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</row>
    <row r="1010" customFormat="false" ht="9.95" hidden="false" customHeight="tru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</row>
    <row r="1011" customFormat="false" ht="9.95" hidden="false" customHeight="tru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</row>
    <row r="1012" customFormat="false" ht="9.95" hidden="false" customHeight="tru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</row>
    <row r="1013" customFormat="false" ht="9.95" hidden="false" customHeight="tru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</row>
    <row r="1014" customFormat="false" ht="9.95" hidden="false" customHeight="true" outlineLevel="0" collapsed="false"/>
    <row r="1015" customFormat="false" ht="9.95" hidden="false" customHeight="true" outlineLevel="0" collapsed="false"/>
    <row r="1016" customFormat="false" ht="9.95" hidden="false" customHeight="true" outlineLevel="0" collapsed="false"/>
    <row r="1017" customFormat="false" ht="9.95" hidden="false" customHeight="true" outlineLevel="0" collapsed="false"/>
    <row r="1018" customFormat="false" ht="9.95" hidden="false" customHeight="true" outlineLevel="0" collapsed="false"/>
    <row r="1019" customFormat="false" ht="9.95" hidden="false" customHeight="true" outlineLevel="0" collapsed="false"/>
    <row r="1020" customFormat="false" ht="9.95" hidden="false" customHeight="true" outlineLevel="0" collapsed="false"/>
    <row r="1021" customFormat="false" ht="9.95" hidden="false" customHeight="true" outlineLevel="0" collapsed="false"/>
    <row r="1022" customFormat="false" ht="9.95" hidden="false" customHeight="true" outlineLevel="0" collapsed="false"/>
    <row r="1023" customFormat="false" ht="9.95" hidden="false" customHeight="true" outlineLevel="0" collapsed="false"/>
    <row r="1024" customFormat="false" ht="9.95" hidden="false" customHeight="true" outlineLevel="0" collapsed="false"/>
    <row r="1025" customFormat="false" ht="9.95" hidden="false" customHeight="true" outlineLevel="0" collapsed="false"/>
    <row r="1026" customFormat="false" ht="9.95" hidden="false" customHeight="true" outlineLevel="0" collapsed="false"/>
    <row r="1027" customFormat="false" ht="9.95" hidden="false" customHeight="true" outlineLevel="0" collapsed="false"/>
    <row r="1028" customFormat="false" ht="9.95" hidden="false" customHeight="true" outlineLevel="0" collapsed="false"/>
    <row r="1029" customFormat="false" ht="9.95" hidden="false" customHeight="true" outlineLevel="0" collapsed="false"/>
    <row r="1030" customFormat="false" ht="9.95" hidden="false" customHeight="true" outlineLevel="0" collapsed="false"/>
    <row r="1031" customFormat="false" ht="9.95" hidden="false" customHeight="true" outlineLevel="0" collapsed="false"/>
    <row r="1032" customFormat="false" ht="9.95" hidden="false" customHeight="true" outlineLevel="0" collapsed="false"/>
    <row r="1033" customFormat="false" ht="9.95" hidden="false" customHeight="true" outlineLevel="0" collapsed="false"/>
    <row r="1034" customFormat="false" ht="9.95" hidden="false" customHeight="true" outlineLevel="0" collapsed="false"/>
    <row r="1035" customFormat="false" ht="9.95" hidden="false" customHeight="true" outlineLevel="0" collapsed="false"/>
    <row r="1036" customFormat="false" ht="9.95" hidden="false" customHeight="true" outlineLevel="0" collapsed="false"/>
    <row r="1037" customFormat="false" ht="9.95" hidden="false" customHeight="true" outlineLevel="0" collapsed="false"/>
    <row r="1038" customFormat="false" ht="9.95" hidden="false" customHeight="true" outlineLevel="0" collapsed="false"/>
    <row r="1039" customFormat="false" ht="9.95" hidden="false" customHeight="true" outlineLevel="0" collapsed="false"/>
    <row r="1040" customFormat="false" ht="9.95" hidden="false" customHeight="true" outlineLevel="0" collapsed="false"/>
    <row r="1041" customFormat="false" ht="9.95" hidden="false" customHeight="true" outlineLevel="0" collapsed="false"/>
    <row r="1042" customFormat="false" ht="9.95" hidden="false" customHeight="true" outlineLevel="0" collapsed="false"/>
    <row r="1043" customFormat="false" ht="9.95" hidden="false" customHeight="true" outlineLevel="0" collapsed="false"/>
    <row r="1044" customFormat="false" ht="9.95" hidden="false" customHeight="true" outlineLevel="0" collapsed="false"/>
    <row r="1045" customFormat="false" ht="9.95" hidden="false" customHeight="true" outlineLevel="0" collapsed="false"/>
    <row r="1046" customFormat="false" ht="9.95" hidden="false" customHeight="true" outlineLevel="0" collapsed="false"/>
    <row r="1047" customFormat="false" ht="9.95" hidden="false" customHeight="true" outlineLevel="0" collapsed="false"/>
    <row r="1048" customFormat="false" ht="9.95" hidden="false" customHeight="true" outlineLevel="0" collapsed="false"/>
    <row r="1049" customFormat="false" ht="9.95" hidden="false" customHeight="true" outlineLevel="0" collapsed="false"/>
    <row r="1050" customFormat="false" ht="9.95" hidden="false" customHeight="true" outlineLevel="0" collapsed="false"/>
    <row r="1051" customFormat="false" ht="9.95" hidden="false" customHeight="true" outlineLevel="0" collapsed="false"/>
    <row r="1052" customFormat="false" ht="9.95" hidden="false" customHeight="true" outlineLevel="0" collapsed="false"/>
    <row r="1053" customFormat="false" ht="9.95" hidden="false" customHeight="true" outlineLevel="0" collapsed="false"/>
    <row r="1054" customFormat="false" ht="9.95" hidden="false" customHeight="true" outlineLevel="0" collapsed="false"/>
    <row r="1055" customFormat="false" ht="9.95" hidden="false" customHeight="true" outlineLevel="0" collapsed="false"/>
    <row r="1056" customFormat="false" ht="9.95" hidden="false" customHeight="true" outlineLevel="0" collapsed="false"/>
    <row r="1057" customFormat="false" ht="9.95" hidden="false" customHeight="true" outlineLevel="0" collapsed="false"/>
    <row r="1058" customFormat="false" ht="9.95" hidden="false" customHeight="true" outlineLevel="0" collapsed="false"/>
    <row r="1059" customFormat="false" ht="9.95" hidden="false" customHeight="true" outlineLevel="0" collapsed="false"/>
    <row r="1060" customFormat="false" ht="9.95" hidden="false" customHeight="true" outlineLevel="0" collapsed="false"/>
    <row r="1061" customFormat="false" ht="9.95" hidden="false" customHeight="true" outlineLevel="0" collapsed="false"/>
    <row r="1062" customFormat="false" ht="9.95" hidden="false" customHeight="true" outlineLevel="0" collapsed="false"/>
    <row r="1063" customFormat="false" ht="9.95" hidden="false" customHeight="true" outlineLevel="0" collapsed="false"/>
    <row r="1064" customFormat="false" ht="9.95" hidden="false" customHeight="true" outlineLevel="0" collapsed="false"/>
    <row r="1065" customFormat="false" ht="9.95" hidden="false" customHeight="true" outlineLevel="0" collapsed="false"/>
    <row r="1066" customFormat="false" ht="9.95" hidden="false" customHeight="true" outlineLevel="0" collapsed="false"/>
    <row r="1067" customFormat="false" ht="9.95" hidden="false" customHeight="true" outlineLevel="0" collapsed="false"/>
    <row r="1068" customFormat="false" ht="9.95" hidden="false" customHeight="true" outlineLevel="0" collapsed="false"/>
    <row r="1069" customFormat="false" ht="9.95" hidden="false" customHeight="true" outlineLevel="0" collapsed="false"/>
    <row r="1070" customFormat="false" ht="9.95" hidden="false" customHeight="true" outlineLevel="0" collapsed="false"/>
    <row r="1071" customFormat="false" ht="9.95" hidden="false" customHeight="true" outlineLevel="0" collapsed="false"/>
    <row r="1072" customFormat="false" ht="9.95" hidden="false" customHeight="true" outlineLevel="0" collapsed="false"/>
    <row r="1073" customFormat="false" ht="9.95" hidden="false" customHeight="true" outlineLevel="0" collapsed="false"/>
    <row r="1074" customFormat="false" ht="9.95" hidden="false" customHeight="true" outlineLevel="0" collapsed="false"/>
    <row r="1075" customFormat="false" ht="9.95" hidden="false" customHeight="true" outlineLevel="0" collapsed="false"/>
    <row r="1076" customFormat="false" ht="9.95" hidden="false" customHeight="true" outlineLevel="0" collapsed="false"/>
    <row r="1077" customFormat="false" ht="9.95" hidden="false" customHeight="true" outlineLevel="0" collapsed="false"/>
    <row r="1078" customFormat="false" ht="9.95" hidden="false" customHeight="true" outlineLevel="0" collapsed="false"/>
    <row r="1079" customFormat="false" ht="9.95" hidden="false" customHeight="true" outlineLevel="0" collapsed="false"/>
    <row r="1080" customFormat="false" ht="9.95" hidden="false" customHeight="true" outlineLevel="0" collapsed="false"/>
    <row r="1081" customFormat="false" ht="9.95" hidden="false" customHeight="true" outlineLevel="0" collapsed="false"/>
    <row r="1082" customFormat="false" ht="9.95" hidden="false" customHeight="true" outlineLevel="0" collapsed="false"/>
    <row r="1083" customFormat="false" ht="9.95" hidden="false" customHeight="true" outlineLevel="0" collapsed="false"/>
    <row r="1084" customFormat="false" ht="9.95" hidden="false" customHeight="true" outlineLevel="0" collapsed="false"/>
    <row r="1085" customFormat="false" ht="9.95" hidden="false" customHeight="true" outlineLevel="0" collapsed="false"/>
    <row r="1086" customFormat="false" ht="9.95" hidden="false" customHeight="true" outlineLevel="0" collapsed="false"/>
    <row r="1087" customFormat="false" ht="9.95" hidden="false" customHeight="true" outlineLevel="0" collapsed="false"/>
    <row r="1088" customFormat="false" ht="9.95" hidden="false" customHeight="true" outlineLevel="0" collapsed="false"/>
    <row r="1089" customFormat="false" ht="9.95" hidden="false" customHeight="true" outlineLevel="0" collapsed="false"/>
    <row r="1090" customFormat="false" ht="9.95" hidden="false" customHeight="true" outlineLevel="0" collapsed="false"/>
    <row r="1091" customFormat="false" ht="9.95" hidden="false" customHeight="true" outlineLevel="0" collapsed="false"/>
    <row r="1092" customFormat="false" ht="9.95" hidden="false" customHeight="true" outlineLevel="0" collapsed="false"/>
    <row r="1093" customFormat="false" ht="9.95" hidden="false" customHeight="true" outlineLevel="0" collapsed="false"/>
    <row r="1094" customFormat="false" ht="9.95" hidden="false" customHeight="true" outlineLevel="0" collapsed="false"/>
    <row r="1095" customFormat="false" ht="9.95" hidden="false" customHeight="true" outlineLevel="0" collapsed="false"/>
    <row r="1096" customFormat="false" ht="9.95" hidden="false" customHeight="true" outlineLevel="0" collapsed="false"/>
    <row r="1097" customFormat="false" ht="9.95" hidden="false" customHeight="true" outlineLevel="0" collapsed="false"/>
    <row r="1098" customFormat="false" ht="9.95" hidden="false" customHeight="true" outlineLevel="0" collapsed="false"/>
    <row r="1099" customFormat="false" ht="9.95" hidden="false" customHeight="true" outlineLevel="0" collapsed="false"/>
    <row r="1100" customFormat="false" ht="9.95" hidden="false" customHeight="true" outlineLevel="0" collapsed="false"/>
    <row r="1101" customFormat="false" ht="9.95" hidden="false" customHeight="true" outlineLevel="0" collapsed="false"/>
    <row r="1102" customFormat="false" ht="9.95" hidden="false" customHeight="true" outlineLevel="0" collapsed="false"/>
    <row r="1103" customFormat="false" ht="9.95" hidden="false" customHeight="true" outlineLevel="0" collapsed="false"/>
    <row r="1104" customFormat="false" ht="9.95" hidden="false" customHeight="true" outlineLevel="0" collapsed="false"/>
    <row r="1105" customFormat="false" ht="9.95" hidden="false" customHeight="true" outlineLevel="0" collapsed="false"/>
    <row r="1106" customFormat="false" ht="9.95" hidden="false" customHeight="true" outlineLevel="0" collapsed="false"/>
    <row r="1107" customFormat="false" ht="9.95" hidden="false" customHeight="true" outlineLevel="0" collapsed="false"/>
    <row r="1108" customFormat="false" ht="9.95" hidden="false" customHeight="true" outlineLevel="0" collapsed="false"/>
    <row r="1109" customFormat="false" ht="9.95" hidden="false" customHeight="true" outlineLevel="0" collapsed="false"/>
    <row r="1110" customFormat="false" ht="9.95" hidden="false" customHeight="true" outlineLevel="0" collapsed="false"/>
    <row r="1111" customFormat="false" ht="9.95" hidden="false" customHeight="true" outlineLevel="0" collapsed="false"/>
    <row r="1112" customFormat="false" ht="9.95" hidden="false" customHeight="true" outlineLevel="0" collapsed="false"/>
    <row r="1113" customFormat="false" ht="9.95" hidden="false" customHeight="true" outlineLevel="0" collapsed="false"/>
    <row r="1114" customFormat="false" ht="9.95" hidden="false" customHeight="true" outlineLevel="0" collapsed="false"/>
    <row r="1115" customFormat="false" ht="9.95" hidden="false" customHeight="true" outlineLevel="0" collapsed="false"/>
    <row r="1116" customFormat="false" ht="9.95" hidden="false" customHeight="true" outlineLevel="0" collapsed="false"/>
    <row r="1117" customFormat="false" ht="9.95" hidden="false" customHeight="true" outlineLevel="0" collapsed="false"/>
    <row r="1118" customFormat="false" ht="9.95" hidden="false" customHeight="true" outlineLevel="0" collapsed="false"/>
    <row r="1119" customFormat="false" ht="9.95" hidden="false" customHeight="true" outlineLevel="0" collapsed="false"/>
    <row r="1120" customFormat="false" ht="9.95" hidden="false" customHeight="true" outlineLevel="0" collapsed="false"/>
    <row r="1121" customFormat="false" ht="9.95" hidden="false" customHeight="true" outlineLevel="0" collapsed="false"/>
    <row r="1122" customFormat="false" ht="9.95" hidden="false" customHeight="true" outlineLevel="0" collapsed="false"/>
    <row r="1123" customFormat="false" ht="9.95" hidden="false" customHeight="true" outlineLevel="0" collapsed="false"/>
    <row r="1124" customFormat="false" ht="9.95" hidden="false" customHeight="true" outlineLevel="0" collapsed="false"/>
    <row r="1125" customFormat="false" ht="9.95" hidden="false" customHeight="true" outlineLevel="0" collapsed="false"/>
    <row r="1126" customFormat="false" ht="9.95" hidden="false" customHeight="true" outlineLevel="0" collapsed="false"/>
    <row r="1127" customFormat="false" ht="9.95" hidden="false" customHeight="true" outlineLevel="0" collapsed="false"/>
    <row r="1128" customFormat="false" ht="9.95" hidden="false" customHeight="true" outlineLevel="0" collapsed="false"/>
    <row r="1129" customFormat="false" ht="9.95" hidden="false" customHeight="true" outlineLevel="0" collapsed="false"/>
    <row r="1130" customFormat="false" ht="9.95" hidden="false" customHeight="true" outlineLevel="0" collapsed="false"/>
    <row r="1131" customFormat="false" ht="9.95" hidden="false" customHeight="true" outlineLevel="0" collapsed="false"/>
    <row r="1132" customFormat="false" ht="9.95" hidden="false" customHeight="true" outlineLevel="0" collapsed="false"/>
    <row r="1133" customFormat="false" ht="9.95" hidden="false" customHeight="true" outlineLevel="0" collapsed="false"/>
    <row r="1134" customFormat="false" ht="9.95" hidden="false" customHeight="true" outlineLevel="0" collapsed="false"/>
    <row r="1135" customFormat="false" ht="9.95" hidden="false" customHeight="true" outlineLevel="0" collapsed="false"/>
    <row r="1136" customFormat="false" ht="9.95" hidden="false" customHeight="true" outlineLevel="0" collapsed="false"/>
    <row r="1137" customFormat="false" ht="9.95" hidden="false" customHeight="true" outlineLevel="0" collapsed="false"/>
    <row r="1138" customFormat="false" ht="9.95" hidden="false" customHeight="true" outlineLevel="0" collapsed="false"/>
    <row r="1139" customFormat="false" ht="9.95" hidden="false" customHeight="true" outlineLevel="0" collapsed="false"/>
    <row r="1140" customFormat="false" ht="9.95" hidden="false" customHeight="true" outlineLevel="0" collapsed="false"/>
    <row r="1141" customFormat="false" ht="9.95" hidden="false" customHeight="true" outlineLevel="0" collapsed="false"/>
    <row r="1142" customFormat="false" ht="9.95" hidden="false" customHeight="true" outlineLevel="0" collapsed="false"/>
    <row r="1143" customFormat="false" ht="9.95" hidden="false" customHeight="true" outlineLevel="0" collapsed="false"/>
    <row r="1144" customFormat="false" ht="9.95" hidden="false" customHeight="true" outlineLevel="0" collapsed="false"/>
    <row r="1145" customFormat="false" ht="9.95" hidden="false" customHeight="true" outlineLevel="0" collapsed="false"/>
    <row r="1146" customFormat="false" ht="9.95" hidden="false" customHeight="true" outlineLevel="0" collapsed="false"/>
    <row r="1147" customFormat="false" ht="9.95" hidden="false" customHeight="true" outlineLevel="0" collapsed="false"/>
    <row r="1148" customFormat="false" ht="9.95" hidden="false" customHeight="true" outlineLevel="0" collapsed="false"/>
    <row r="1149" customFormat="false" ht="9.95" hidden="false" customHeight="true" outlineLevel="0" collapsed="false"/>
    <row r="1150" customFormat="false" ht="9.95" hidden="false" customHeight="true" outlineLevel="0" collapsed="false"/>
    <row r="1151" customFormat="false" ht="9.95" hidden="false" customHeight="true" outlineLevel="0" collapsed="false"/>
    <row r="1152" customFormat="false" ht="9.95" hidden="false" customHeight="true" outlineLevel="0" collapsed="false"/>
    <row r="1153" customFormat="false" ht="9.95" hidden="false" customHeight="true" outlineLevel="0" collapsed="false"/>
    <row r="1154" customFormat="false" ht="9.95" hidden="false" customHeight="true" outlineLevel="0" collapsed="false"/>
    <row r="1155" customFormat="false" ht="9.95" hidden="false" customHeight="true" outlineLevel="0" collapsed="false"/>
    <row r="1156" customFormat="false" ht="9.95" hidden="false" customHeight="true" outlineLevel="0" collapsed="false"/>
    <row r="1157" customFormat="false" ht="9.95" hidden="false" customHeight="true" outlineLevel="0" collapsed="false"/>
    <row r="1158" customFormat="false" ht="9.95" hidden="false" customHeight="true" outlineLevel="0" collapsed="false"/>
    <row r="1159" customFormat="false" ht="9.95" hidden="false" customHeight="true" outlineLevel="0" collapsed="false"/>
    <row r="1160" customFormat="false" ht="9.95" hidden="false" customHeight="true" outlineLevel="0" collapsed="false"/>
    <row r="1161" customFormat="false" ht="9.95" hidden="false" customHeight="true" outlineLevel="0" collapsed="false"/>
    <row r="1162" customFormat="false" ht="9.95" hidden="false" customHeight="true" outlineLevel="0" collapsed="false"/>
    <row r="1163" customFormat="false" ht="9.95" hidden="false" customHeight="true" outlineLevel="0" collapsed="false"/>
    <row r="1164" customFormat="false" ht="9.95" hidden="false" customHeight="true" outlineLevel="0" collapsed="false"/>
    <row r="1165" customFormat="false" ht="9.95" hidden="false" customHeight="true" outlineLevel="0" collapsed="false"/>
    <row r="1166" customFormat="false" ht="9.95" hidden="false" customHeight="true" outlineLevel="0" collapsed="false"/>
    <row r="1167" customFormat="false" ht="9.95" hidden="false" customHeight="true" outlineLevel="0" collapsed="false"/>
    <row r="1168" customFormat="false" ht="9.95" hidden="false" customHeight="true" outlineLevel="0" collapsed="false"/>
    <row r="1169" customFormat="false" ht="9.95" hidden="false" customHeight="true" outlineLevel="0" collapsed="false"/>
    <row r="1170" customFormat="false" ht="9.95" hidden="false" customHeight="true" outlineLevel="0" collapsed="false"/>
    <row r="1171" customFormat="false" ht="9.95" hidden="false" customHeight="true" outlineLevel="0" collapsed="false"/>
    <row r="1172" customFormat="false" ht="9.95" hidden="false" customHeight="true" outlineLevel="0" collapsed="false"/>
    <row r="1173" customFormat="false" ht="9.95" hidden="false" customHeight="true" outlineLevel="0" collapsed="false"/>
    <row r="1174" customFormat="false" ht="9.95" hidden="false" customHeight="true" outlineLevel="0" collapsed="false"/>
    <row r="1175" customFormat="false" ht="9.95" hidden="false" customHeight="true" outlineLevel="0" collapsed="false"/>
    <row r="1176" customFormat="false" ht="9.95" hidden="false" customHeight="true" outlineLevel="0" collapsed="false"/>
    <row r="1177" customFormat="false" ht="9.95" hidden="false" customHeight="true" outlineLevel="0" collapsed="false"/>
    <row r="1178" customFormat="false" ht="9.95" hidden="false" customHeight="true" outlineLevel="0" collapsed="false"/>
    <row r="1179" customFormat="false" ht="9.95" hidden="false" customHeight="true" outlineLevel="0" collapsed="false"/>
    <row r="1180" customFormat="false" ht="9.95" hidden="false" customHeight="true" outlineLevel="0" collapsed="false"/>
    <row r="1181" customFormat="false" ht="9.95" hidden="false" customHeight="true" outlineLevel="0" collapsed="false"/>
    <row r="1182" customFormat="false" ht="9.95" hidden="false" customHeight="true" outlineLevel="0" collapsed="false"/>
    <row r="1183" customFormat="false" ht="9.95" hidden="false" customHeight="true" outlineLevel="0" collapsed="false"/>
    <row r="1184" customFormat="false" ht="9.95" hidden="false" customHeight="true" outlineLevel="0" collapsed="false"/>
    <row r="1185" customFormat="false" ht="9.95" hidden="false" customHeight="true" outlineLevel="0" collapsed="false"/>
    <row r="1186" customFormat="false" ht="9.95" hidden="false" customHeight="true" outlineLevel="0" collapsed="false"/>
    <row r="1187" customFormat="false" ht="9.95" hidden="false" customHeight="true" outlineLevel="0" collapsed="false"/>
    <row r="1188" customFormat="false" ht="9.95" hidden="false" customHeight="true" outlineLevel="0" collapsed="false"/>
    <row r="1189" customFormat="false" ht="9.95" hidden="false" customHeight="true" outlineLevel="0" collapsed="false"/>
    <row r="1190" customFormat="false" ht="9.95" hidden="false" customHeight="true" outlineLevel="0" collapsed="false"/>
    <row r="1191" customFormat="false" ht="9.95" hidden="false" customHeight="true" outlineLevel="0" collapsed="false"/>
    <row r="1192" customFormat="false" ht="9.95" hidden="false" customHeight="true" outlineLevel="0" collapsed="false"/>
    <row r="1193" customFormat="false" ht="9.95" hidden="false" customHeight="true" outlineLevel="0" collapsed="false"/>
    <row r="1194" customFormat="false" ht="9.95" hidden="false" customHeight="true" outlineLevel="0" collapsed="false"/>
    <row r="1195" customFormat="false" ht="9.95" hidden="false" customHeight="true" outlineLevel="0" collapsed="false"/>
    <row r="1196" customFormat="false" ht="9.95" hidden="false" customHeight="true" outlineLevel="0" collapsed="false"/>
    <row r="1197" customFormat="false" ht="9.95" hidden="false" customHeight="true" outlineLevel="0" collapsed="false"/>
    <row r="1198" customFormat="false" ht="9.95" hidden="false" customHeight="true" outlineLevel="0" collapsed="false"/>
    <row r="1199" customFormat="false" ht="9.95" hidden="false" customHeight="true" outlineLevel="0" collapsed="false"/>
    <row r="1200" customFormat="false" ht="9.95" hidden="false" customHeight="true" outlineLevel="0" collapsed="false"/>
    <row r="1201" customFormat="false" ht="9.95" hidden="false" customHeight="true" outlineLevel="0" collapsed="false"/>
    <row r="1202" customFormat="false" ht="9.95" hidden="false" customHeight="true" outlineLevel="0" collapsed="false"/>
    <row r="1203" customFormat="false" ht="9.95" hidden="false" customHeight="true" outlineLevel="0" collapsed="false"/>
    <row r="1204" customFormat="false" ht="9.95" hidden="false" customHeight="true" outlineLevel="0" collapsed="false"/>
    <row r="1205" customFormat="false" ht="9.95" hidden="false" customHeight="true" outlineLevel="0" collapsed="false"/>
    <row r="1206" customFormat="false" ht="9.95" hidden="false" customHeight="true" outlineLevel="0" collapsed="false"/>
    <row r="1207" customFormat="false" ht="9.95" hidden="false" customHeight="true" outlineLevel="0" collapsed="false"/>
    <row r="1208" customFormat="false" ht="9.95" hidden="false" customHeight="true" outlineLevel="0" collapsed="false"/>
    <row r="1209" customFormat="false" ht="9.95" hidden="false" customHeight="true" outlineLevel="0" collapsed="false"/>
    <row r="1210" customFormat="false" ht="9.95" hidden="false" customHeight="true" outlineLevel="0" collapsed="false"/>
    <row r="1211" customFormat="false" ht="9.95" hidden="false" customHeight="true" outlineLevel="0" collapsed="false"/>
    <row r="1212" customFormat="false" ht="9.95" hidden="false" customHeight="true" outlineLevel="0" collapsed="false"/>
    <row r="1213" customFormat="false" ht="9.95" hidden="false" customHeight="true" outlineLevel="0" collapsed="false"/>
    <row r="1214" customFormat="false" ht="9.95" hidden="false" customHeight="true" outlineLevel="0" collapsed="false"/>
    <row r="1215" customFormat="false" ht="9.95" hidden="false" customHeight="true" outlineLevel="0" collapsed="false"/>
    <row r="1216" customFormat="false" ht="9.95" hidden="false" customHeight="true" outlineLevel="0" collapsed="false"/>
    <row r="1217" customFormat="false" ht="9.95" hidden="false" customHeight="true" outlineLevel="0" collapsed="false"/>
    <row r="1218" customFormat="false" ht="9.95" hidden="false" customHeight="true" outlineLevel="0" collapsed="false"/>
    <row r="1219" customFormat="false" ht="9.95" hidden="false" customHeight="true" outlineLevel="0" collapsed="false"/>
    <row r="1220" customFormat="false" ht="9.95" hidden="false" customHeight="true" outlineLevel="0" collapsed="false"/>
    <row r="1221" customFormat="false" ht="9.95" hidden="false" customHeight="true" outlineLevel="0" collapsed="false"/>
    <row r="1222" customFormat="false" ht="9.95" hidden="false" customHeight="true" outlineLevel="0" collapsed="false"/>
    <row r="1223" customFormat="false" ht="9.95" hidden="false" customHeight="true" outlineLevel="0" collapsed="false"/>
    <row r="1224" customFormat="false" ht="9.95" hidden="false" customHeight="true" outlineLevel="0" collapsed="false"/>
    <row r="1225" customFormat="false" ht="9.95" hidden="false" customHeight="true" outlineLevel="0" collapsed="false"/>
    <row r="1226" customFormat="false" ht="9.95" hidden="false" customHeight="true" outlineLevel="0" collapsed="false"/>
    <row r="1227" customFormat="false" ht="9.95" hidden="false" customHeight="true" outlineLevel="0" collapsed="false"/>
    <row r="1228" customFormat="false" ht="9.95" hidden="false" customHeight="true" outlineLevel="0" collapsed="false"/>
    <row r="1229" customFormat="false" ht="9.95" hidden="false" customHeight="true" outlineLevel="0" collapsed="false"/>
    <row r="1230" customFormat="false" ht="9.95" hidden="false" customHeight="true" outlineLevel="0" collapsed="false"/>
    <row r="1231" customFormat="false" ht="9.95" hidden="false" customHeight="true" outlineLevel="0" collapsed="false"/>
    <row r="1232" customFormat="false" ht="9.95" hidden="false" customHeight="true" outlineLevel="0" collapsed="false"/>
    <row r="1233" customFormat="false" ht="9.95" hidden="false" customHeight="true" outlineLevel="0" collapsed="false"/>
    <row r="1234" customFormat="false" ht="9.95" hidden="false" customHeight="true" outlineLevel="0" collapsed="false"/>
    <row r="1235" customFormat="false" ht="9.95" hidden="false" customHeight="true" outlineLevel="0" collapsed="false"/>
    <row r="1236" customFormat="false" ht="9.95" hidden="false" customHeight="true" outlineLevel="0" collapsed="false"/>
    <row r="1237" customFormat="false" ht="9.95" hidden="false" customHeight="true" outlineLevel="0" collapsed="false"/>
    <row r="1238" customFormat="false" ht="9.95" hidden="false" customHeight="true" outlineLevel="0" collapsed="false"/>
    <row r="1239" customFormat="false" ht="9.95" hidden="false" customHeight="true" outlineLevel="0" collapsed="false"/>
    <row r="1240" customFormat="false" ht="9.95" hidden="false" customHeight="true" outlineLevel="0" collapsed="false"/>
    <row r="1241" customFormat="false" ht="9.95" hidden="false" customHeight="true" outlineLevel="0" collapsed="false"/>
    <row r="1242" customFormat="false" ht="9.95" hidden="false" customHeight="true" outlineLevel="0" collapsed="false"/>
    <row r="1243" customFormat="false" ht="9.95" hidden="false" customHeight="true" outlineLevel="0" collapsed="false"/>
    <row r="1244" customFormat="false" ht="9.95" hidden="false" customHeight="true" outlineLevel="0" collapsed="false"/>
    <row r="1245" customFormat="false" ht="9.95" hidden="false" customHeight="true" outlineLevel="0" collapsed="false"/>
    <row r="1246" customFormat="false" ht="9.95" hidden="false" customHeight="true" outlineLevel="0" collapsed="false"/>
    <row r="1247" customFormat="false" ht="9.95" hidden="false" customHeight="true" outlineLevel="0" collapsed="false"/>
    <row r="1248" customFormat="false" ht="9.95" hidden="false" customHeight="true" outlineLevel="0" collapsed="false"/>
    <row r="1249" customFormat="false" ht="9.95" hidden="false" customHeight="true" outlineLevel="0" collapsed="false"/>
    <row r="1250" customFormat="false" ht="9.95" hidden="false" customHeight="true" outlineLevel="0" collapsed="false"/>
    <row r="1251" customFormat="false" ht="9.95" hidden="false" customHeight="true" outlineLevel="0" collapsed="false"/>
    <row r="1252" customFormat="false" ht="9.95" hidden="false" customHeight="true" outlineLevel="0" collapsed="false"/>
    <row r="1253" customFormat="false" ht="9.95" hidden="false" customHeight="true" outlineLevel="0" collapsed="false"/>
    <row r="1254" customFormat="false" ht="9.95" hidden="false" customHeight="true" outlineLevel="0" collapsed="false"/>
    <row r="1255" customFormat="false" ht="9.95" hidden="false" customHeight="true" outlineLevel="0" collapsed="false"/>
    <row r="1256" customFormat="false" ht="9.95" hidden="false" customHeight="true" outlineLevel="0" collapsed="false"/>
    <row r="1257" customFormat="false" ht="9.95" hidden="false" customHeight="true" outlineLevel="0" collapsed="false"/>
    <row r="1258" customFormat="false" ht="9.95" hidden="false" customHeight="true" outlineLevel="0" collapsed="false"/>
    <row r="1259" customFormat="false" ht="9.95" hidden="false" customHeight="true" outlineLevel="0" collapsed="false"/>
    <row r="1260" customFormat="false" ht="9.95" hidden="false" customHeight="true" outlineLevel="0" collapsed="false"/>
    <row r="1261" customFormat="false" ht="9.95" hidden="false" customHeight="true" outlineLevel="0" collapsed="false"/>
    <row r="1262" customFormat="false" ht="9.95" hidden="false" customHeight="true" outlineLevel="0" collapsed="false"/>
    <row r="1263" customFormat="false" ht="9.95" hidden="false" customHeight="true" outlineLevel="0" collapsed="false"/>
    <row r="1264" customFormat="false" ht="9.95" hidden="false" customHeight="true" outlineLevel="0" collapsed="false"/>
    <row r="1265" customFormat="false" ht="9.95" hidden="false" customHeight="true" outlineLevel="0" collapsed="false"/>
    <row r="1266" customFormat="false" ht="9.95" hidden="false" customHeight="true" outlineLevel="0" collapsed="false"/>
    <row r="1267" customFormat="false" ht="9.95" hidden="false" customHeight="true" outlineLevel="0" collapsed="false"/>
    <row r="1268" customFormat="false" ht="9.95" hidden="false" customHeight="true" outlineLevel="0" collapsed="false"/>
    <row r="1269" customFormat="false" ht="9.95" hidden="false" customHeight="true" outlineLevel="0" collapsed="false"/>
    <row r="1270" customFormat="false" ht="9.95" hidden="false" customHeight="true" outlineLevel="0" collapsed="false"/>
    <row r="1271" customFormat="false" ht="9.95" hidden="false" customHeight="true" outlineLevel="0" collapsed="false"/>
    <row r="1272" customFormat="false" ht="9.95" hidden="false" customHeight="true" outlineLevel="0" collapsed="false"/>
    <row r="1273" customFormat="false" ht="9.95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75" min="1" style="35" width="5.21"/>
    <col collapsed="false" customWidth="false" hidden="false" outlineLevel="0" max="257" min="76" style="35" width="8.88"/>
  </cols>
  <sheetData>
    <row r="1" customFormat="false" ht="9.9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</row>
    <row r="2" customFormat="false" ht="9.9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</row>
    <row r="3" customFormat="false" ht="9.95" hidden="false" customHeight="true" outlineLevel="0" collapsed="false">
      <c r="A3" s="36"/>
      <c r="B3" s="36" t="s">
        <v>62</v>
      </c>
      <c r="C3" s="36" t="s">
        <v>63</v>
      </c>
      <c r="D3" s="36" t="s">
        <v>64</v>
      </c>
      <c r="E3" s="36"/>
      <c r="F3" s="36"/>
      <c r="G3" s="36"/>
      <c r="H3" s="36"/>
      <c r="I3" s="36"/>
    </row>
    <row r="4" customFormat="false" ht="9.95" hidden="false" customHeight="true" outlineLevel="0" collapsed="false">
      <c r="A4" s="36" t="n">
        <v>1807</v>
      </c>
      <c r="B4" s="40" t="n">
        <v>0.118075545543092</v>
      </c>
      <c r="C4" s="40" t="n">
        <v>0.177</v>
      </c>
      <c r="D4" s="40" t="n">
        <v>0.25</v>
      </c>
      <c r="E4" s="36"/>
      <c r="F4" s="36"/>
      <c r="G4" s="36"/>
      <c r="H4" s="36"/>
      <c r="I4" s="36"/>
    </row>
    <row r="5" customFormat="false" ht="9.95" hidden="false" customHeight="true" outlineLevel="0" collapsed="false">
      <c r="A5" s="36" t="n">
        <v>1817</v>
      </c>
      <c r="B5" s="40" t="n">
        <v>0.125972815874525</v>
      </c>
      <c r="C5" s="40" t="n">
        <v>0.1483</v>
      </c>
      <c r="D5" s="40" t="n">
        <v>0.3333</v>
      </c>
      <c r="E5" s="36"/>
      <c r="F5" s="36"/>
      <c r="G5" s="36"/>
      <c r="H5" s="36"/>
      <c r="I5" s="36"/>
    </row>
    <row r="6" customFormat="false" ht="9.95" hidden="false" customHeight="true" outlineLevel="0" collapsed="false">
      <c r="A6" s="36" t="n">
        <v>1827</v>
      </c>
      <c r="B6" s="40" t="n">
        <v>0.166416659520957</v>
      </c>
      <c r="C6" s="40" t="n">
        <v>0.1831</v>
      </c>
      <c r="D6" s="40" t="n">
        <v>0.4</v>
      </c>
      <c r="E6" s="36"/>
      <c r="F6" s="36"/>
      <c r="G6" s="36"/>
      <c r="H6" s="36"/>
      <c r="I6" s="36"/>
    </row>
    <row r="7" customFormat="false" ht="9.95" hidden="false" customHeight="true" outlineLevel="0" collapsed="false">
      <c r="A7" s="36" t="n">
        <v>1837</v>
      </c>
      <c r="B7" s="40" t="n">
        <v>0.177645400799529</v>
      </c>
      <c r="C7" s="40" t="n">
        <v>0.2118</v>
      </c>
      <c r="D7" s="40" t="n">
        <v>0.4706</v>
      </c>
      <c r="E7" s="36"/>
      <c r="F7" s="36"/>
      <c r="G7" s="36"/>
      <c r="H7" s="36"/>
      <c r="I7" s="36"/>
    </row>
    <row r="8" customFormat="false" ht="9.95" hidden="false" customHeight="true" outlineLevel="0" collapsed="false">
      <c r="A8" s="36" t="n">
        <v>1847</v>
      </c>
      <c r="B8" s="40" t="n">
        <v>0.268231927137584</v>
      </c>
      <c r="C8" s="40" t="n">
        <v>0.2857</v>
      </c>
      <c r="D8" s="40" t="n">
        <v>0.4211</v>
      </c>
      <c r="E8" s="36"/>
      <c r="F8" s="36"/>
      <c r="G8" s="36"/>
      <c r="H8" s="36"/>
      <c r="I8" s="36"/>
    </row>
    <row r="9" customFormat="false" ht="9.95" hidden="false" customHeight="true" outlineLevel="0" collapsed="false">
      <c r="A9" s="36" t="n">
        <v>1857</v>
      </c>
      <c r="B9" s="40" t="n">
        <v>0.149730909203314</v>
      </c>
      <c r="C9" s="40" t="n">
        <v>0.1444</v>
      </c>
      <c r="D9" s="40" t="n">
        <v>0.28</v>
      </c>
      <c r="E9" s="36"/>
      <c r="F9" s="36"/>
      <c r="G9" s="36"/>
      <c r="H9" s="36"/>
      <c r="I9" s="36"/>
    </row>
    <row r="10" customFormat="false" ht="9.95" hidden="false" customHeight="true" outlineLevel="0" collapsed="false">
      <c r="A10" s="36" t="n">
        <v>1867</v>
      </c>
      <c r="B10" s="40" t="n">
        <v>0.141478439691017</v>
      </c>
      <c r="C10" s="40" t="n">
        <v>0.1338</v>
      </c>
      <c r="D10" s="40" t="n">
        <v>0.2522</v>
      </c>
      <c r="E10" s="36"/>
      <c r="F10" s="36"/>
      <c r="G10" s="36"/>
      <c r="H10" s="36"/>
      <c r="I10" s="36"/>
    </row>
    <row r="11" customFormat="false" ht="9.95" hidden="false" customHeight="true" outlineLevel="0" collapsed="false">
      <c r="A11" s="36" t="n">
        <v>1877</v>
      </c>
      <c r="B11" s="41" t="n">
        <v>0.107080933483364</v>
      </c>
      <c r="C11" s="41" t="n">
        <v>0.118</v>
      </c>
      <c r="D11" s="41" t="n">
        <v>0.138</v>
      </c>
      <c r="E11" s="36"/>
      <c r="F11" s="36"/>
      <c r="G11" s="36"/>
      <c r="H11" s="36"/>
      <c r="I11" s="36"/>
    </row>
    <row r="12" customFormat="false" ht="9.95" hidden="false" customHeight="true" outlineLevel="0" collapsed="false">
      <c r="A12" s="36" t="n">
        <v>1887</v>
      </c>
      <c r="B12" s="41" t="n">
        <v>0.106743256654686</v>
      </c>
      <c r="C12" s="41" t="n">
        <v>0.133</v>
      </c>
      <c r="D12" s="41" t="n">
        <v>0.114</v>
      </c>
      <c r="E12" s="36"/>
      <c r="F12" s="36"/>
      <c r="G12" s="36"/>
      <c r="H12" s="36"/>
      <c r="I12" s="36"/>
    </row>
    <row r="13" customFormat="false" ht="9.95" hidden="false" customHeight="true" outlineLevel="0" collapsed="false">
      <c r="A13" s="36" t="n">
        <v>1902</v>
      </c>
      <c r="B13" s="40" t="n">
        <v>0.126454332572458</v>
      </c>
      <c r="C13" s="40" t="n">
        <v>0.0879</v>
      </c>
      <c r="D13" s="40" t="n">
        <v>0.17</v>
      </c>
      <c r="E13" s="36"/>
      <c r="F13" s="36"/>
      <c r="G13" s="36"/>
      <c r="H13" s="36"/>
      <c r="I13" s="36"/>
    </row>
    <row r="14" customFormat="false" ht="9.9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</row>
    <row r="15" customFormat="false" ht="9.95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</row>
    <row r="16" customFormat="false" ht="9.9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</row>
    <row r="17" customFormat="false" ht="9.9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</row>
    <row r="18" customFormat="false" ht="9.95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</row>
    <row r="19" customFormat="false" ht="9.9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</row>
    <row r="20" customFormat="false" ht="9.9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</row>
    <row r="21" customFormat="false" ht="9.9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</row>
    <row r="22" customFormat="false" ht="9.9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</row>
    <row r="23" customFormat="false" ht="9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</row>
    <row r="24" customFormat="false" ht="9.9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</row>
    <row r="25" customFormat="false" ht="9.9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</row>
    <row r="26" customFormat="false" ht="9.9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</row>
    <row r="27" customFormat="false" ht="9.9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</row>
    <row r="28" customFormat="false" ht="9.9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</row>
    <row r="29" customFormat="false" ht="9.9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</row>
    <row r="30" customFormat="false" ht="9.9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</row>
    <row r="31" customFormat="false" ht="9.9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</row>
    <row r="32" customFormat="false" ht="9.9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</row>
    <row r="33" customFormat="false" ht="9.9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  <row r="34" customFormat="false" ht="9.9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</row>
    <row r="35" customFormat="false" ht="9.9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</row>
    <row r="36" customFormat="false" ht="9.9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9.9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9.9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</row>
    <row r="39" customFormat="false" ht="9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customFormat="false" ht="9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</row>
    <row r="41" customFormat="false" ht="9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</row>
    <row r="42" customFormat="false" ht="9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</row>
    <row r="43" customFormat="false" ht="9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</row>
    <row r="44" customFormat="false" ht="9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</row>
    <row r="45" customFormat="false" ht="9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</row>
    <row r="46" customFormat="false" ht="9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</row>
    <row r="47" customFormat="false" ht="9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9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</row>
    <row r="49" customFormat="false" ht="9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customFormat="false" ht="9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</row>
    <row r="51" customFormat="false" ht="9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</row>
    <row r="52" customFormat="false" ht="9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</row>
    <row r="53" customFormat="false" ht="9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</row>
    <row r="54" customFormat="false" ht="9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</row>
    <row r="55" customFormat="false" ht="9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</row>
    <row r="56" customFormat="false" ht="9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</row>
    <row r="57" customFormat="false" ht="9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</row>
    <row r="58" customFormat="false" ht="9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</row>
    <row r="59" customFormat="false" ht="9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</row>
    <row r="60" customFormat="false" ht="9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</row>
    <row r="61" customFormat="false" ht="9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</row>
    <row r="62" customFormat="false" ht="9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</row>
    <row r="63" customFormat="false" ht="9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</row>
    <row r="64" customFormat="false" ht="9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</row>
    <row r="65" customFormat="false" ht="9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</row>
    <row r="70" customFormat="false" ht="9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</row>
    <row r="71" customFormat="false" ht="9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</row>
    <row r="72" customFormat="false" ht="9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</row>
    <row r="73" customFormat="false" ht="9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</row>
    <row r="74" customFormat="false" ht="9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</row>
    <row r="75" customFormat="false" ht="9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</row>
    <row r="76" customFormat="false" ht="9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</row>
    <row r="77" customFormat="false" ht="9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</row>
    <row r="78" customFormat="false" ht="9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</row>
    <row r="79" customFormat="false" ht="9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</row>
    <row r="80" customFormat="false" ht="9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</row>
    <row r="81" customFormat="false" ht="9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</row>
    <row r="82" customFormat="false" ht="9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</row>
    <row r="83" customFormat="false" ht="9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</row>
    <row r="84" customFormat="false" ht="9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</row>
    <row r="85" customFormat="false" ht="9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</row>
    <row r="86" customFormat="false" ht="9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</row>
    <row r="87" customFormat="false" ht="9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</row>
    <row r="88" customFormat="false" ht="9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</row>
    <row r="89" customFormat="false" ht="9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</row>
    <row r="90" customFormat="false" ht="9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</row>
    <row r="91" customFormat="false" ht="9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</row>
    <row r="92" customFormat="false" ht="9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</row>
    <row r="93" customFormat="false" ht="9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</row>
    <row r="94" customFormat="false" ht="9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</row>
    <row r="95" customFormat="false" ht="9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</row>
    <row r="96" customFormat="false" ht="9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</row>
    <row r="97" customFormat="false" ht="9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</row>
    <row r="98" customFormat="false" ht="9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</row>
    <row r="99" customFormat="false" ht="9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</row>
    <row r="100" customFormat="false" ht="9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</row>
    <row r="101" customFormat="false" ht="9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</row>
    <row r="102" customFormat="false" ht="9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</row>
    <row r="103" customFormat="false" ht="9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</row>
    <row r="104" customFormat="false" ht="9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</row>
    <row r="105" customFormat="false" ht="9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</row>
    <row r="106" customFormat="false" ht="9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</row>
    <row r="107" customFormat="false" ht="9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</row>
    <row r="108" customFormat="false" ht="9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</row>
    <row r="109" customFormat="false" ht="9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</row>
    <row r="110" customFormat="false" ht="9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</row>
    <row r="111" customFormat="false" ht="9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</row>
    <row r="112" customFormat="false" ht="9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</row>
    <row r="113" customFormat="false" ht="9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</row>
    <row r="114" customFormat="false" ht="9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</row>
    <row r="115" customFormat="false" ht="9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</row>
    <row r="116" customFormat="false" ht="9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</row>
    <row r="117" customFormat="false" ht="9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</row>
    <row r="118" customFormat="false" ht="9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</row>
    <row r="119" customFormat="false" ht="9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</row>
    <row r="120" customFormat="false" ht="9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</row>
    <row r="121" customFormat="false" ht="9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</row>
    <row r="122" customFormat="false" ht="9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</row>
    <row r="123" customFormat="false" ht="9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</row>
    <row r="124" customFormat="false" ht="9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</row>
    <row r="125" customFormat="false" ht="9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</row>
    <row r="126" customFormat="false" ht="9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</row>
    <row r="127" customFormat="false" ht="9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</row>
    <row r="128" customFormat="false" ht="9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</row>
    <row r="129" customFormat="false" ht="9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</row>
    <row r="130" customFormat="false" ht="9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</row>
    <row r="131" customFormat="false" ht="9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</row>
    <row r="132" customFormat="false" ht="9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</row>
    <row r="133" customFormat="false" ht="9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</row>
    <row r="134" customFormat="false" ht="9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</row>
    <row r="135" customFormat="false" ht="9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</row>
    <row r="136" customFormat="false" ht="9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</row>
    <row r="137" customFormat="false" ht="9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</row>
    <row r="138" customFormat="false" ht="9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</row>
    <row r="139" customFormat="false" ht="9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</row>
    <row r="140" customFormat="false" ht="9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</row>
    <row r="141" customFormat="false" ht="9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</row>
    <row r="142" customFormat="false" ht="9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</row>
    <row r="143" customFormat="false" ht="9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</row>
    <row r="144" customFormat="false" ht="9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</row>
    <row r="145" customFormat="false" ht="9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</row>
    <row r="146" customFormat="false" ht="9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</row>
    <row r="147" customFormat="false" ht="9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</row>
    <row r="148" customFormat="false" ht="9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</row>
    <row r="149" customFormat="false" ht="9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</row>
    <row r="150" customFormat="false" ht="9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</row>
    <row r="151" customFormat="false" ht="9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</row>
    <row r="152" customFormat="false" ht="9.9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</row>
    <row r="153" customFormat="false" ht="9.9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</row>
    <row r="154" customFormat="false" ht="9.9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</row>
    <row r="155" customFormat="false" ht="9.9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</row>
    <row r="156" customFormat="false" ht="9.95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</row>
    <row r="157" customFormat="false" ht="9.9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</row>
    <row r="158" customFormat="false" ht="9.95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</row>
    <row r="159" customFormat="false" ht="9.9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</row>
    <row r="160" customFormat="false" ht="9.9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</row>
    <row r="161" customFormat="false" ht="9.9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</row>
    <row r="162" customFormat="false" ht="9.9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</row>
    <row r="163" customFormat="false" ht="9.9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</row>
    <row r="164" customFormat="false" ht="9.9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</row>
    <row r="165" customFormat="false" ht="9.95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</row>
    <row r="166" customFormat="false" ht="9.95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</row>
    <row r="167" customFormat="false" ht="9.95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</row>
    <row r="168" customFormat="false" ht="9.9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</row>
    <row r="169" customFormat="false" ht="9.9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</row>
    <row r="170" customFormat="false" ht="9.9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</row>
    <row r="171" customFormat="false" ht="9.95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</row>
    <row r="172" customFormat="false" ht="9.95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</row>
    <row r="173" customFormat="false" ht="9.95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</row>
    <row r="174" customFormat="false" ht="9.9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</row>
    <row r="175" customFormat="false" ht="9.95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</row>
    <row r="176" customFormat="false" ht="9.95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</row>
    <row r="177" customFormat="false" ht="9.95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</row>
    <row r="178" customFormat="false" ht="9.95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</row>
    <row r="179" customFormat="false" ht="9.95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</row>
    <row r="180" customFormat="false" ht="9.95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</row>
    <row r="181" customFormat="false" ht="9.95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</row>
    <row r="182" customFormat="false" ht="9.95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</row>
    <row r="183" customFormat="false" ht="9.95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</row>
    <row r="184" customFormat="false" ht="9.95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</row>
    <row r="185" customFormat="false" ht="9.95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</row>
    <row r="186" customFormat="false" ht="9.95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</row>
    <row r="187" customFormat="false" ht="9.95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</row>
    <row r="188" customFormat="false" ht="9.95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</row>
    <row r="189" customFormat="false" ht="9.9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</row>
    <row r="190" customFormat="false" ht="9.9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</row>
    <row r="191" customFormat="false" ht="9.9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</row>
    <row r="192" customFormat="false" ht="9.9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</row>
    <row r="193" customFormat="false" ht="9.95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</row>
    <row r="194" customFormat="false" ht="9.95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</row>
    <row r="195" customFormat="false" ht="9.95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</row>
    <row r="196" customFormat="false" ht="9.95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</row>
    <row r="197" customFormat="false" ht="9.9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</row>
    <row r="198" customFormat="false" ht="9.9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</row>
    <row r="199" customFormat="false" ht="9.9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</row>
    <row r="200" customFormat="false" ht="9.95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</row>
    <row r="201" customFormat="false" ht="9.95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</row>
    <row r="202" customFormat="false" ht="9.95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</row>
    <row r="203" customFormat="false" ht="9.95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</row>
    <row r="204" customFormat="false" ht="9.95" hidden="false" customHeight="tru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</row>
    <row r="205" customFormat="false" ht="9.95" hidden="false" customHeight="tru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</row>
    <row r="206" customFormat="false" ht="9.95" hidden="false" customHeight="tru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</row>
    <row r="207" customFormat="false" ht="9.95" hidden="false" customHeight="tru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</row>
    <row r="208" customFormat="false" ht="9.95" hidden="false" customHeight="tru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</row>
    <row r="209" customFormat="false" ht="9.9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</row>
    <row r="210" customFormat="false" ht="9.95" hidden="false" customHeight="tru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</row>
    <row r="211" customFormat="false" ht="9.95" hidden="false" customHeight="tru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</row>
    <row r="212" customFormat="false" ht="9.95" hidden="false" customHeight="tru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</row>
    <row r="213" customFormat="false" ht="9.95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</row>
    <row r="214" customFormat="false" ht="9.95" hidden="false" customHeight="tru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</row>
    <row r="215" customFormat="false" ht="9.95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</row>
    <row r="216" customFormat="false" ht="9.95" hidden="false" customHeight="tru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</row>
    <row r="217" customFormat="false" ht="9.95" hidden="false" customHeight="tru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</row>
    <row r="218" customFormat="false" ht="9.95" hidden="false" customHeight="tru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</row>
    <row r="219" customFormat="false" ht="9.95" hidden="false" customHeight="tru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</row>
    <row r="220" customFormat="false" ht="9.95" hidden="false" customHeight="tru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</row>
    <row r="221" customFormat="false" ht="9.95" hidden="false" customHeight="tru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</row>
    <row r="222" customFormat="false" ht="9.95" hidden="false" customHeight="tru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</row>
    <row r="223" customFormat="false" ht="9.95" hidden="false" customHeight="tru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</row>
    <row r="224" customFormat="false" ht="9.95" hidden="false" customHeight="tru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</row>
    <row r="225" customFormat="false" ht="9.95" hidden="false" customHeight="tru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</row>
    <row r="226" customFormat="false" ht="9.95" hidden="false" customHeight="tru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</row>
    <row r="227" customFormat="false" ht="9.95" hidden="false" customHeight="tru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</row>
    <row r="228" customFormat="false" ht="9.95" hidden="false" customHeight="tru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</row>
    <row r="229" customFormat="false" ht="9.95" hidden="false" customHeight="tru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</row>
    <row r="230" customFormat="false" ht="9.95" hidden="false" customHeight="tru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</row>
    <row r="231" customFormat="false" ht="9.95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</row>
    <row r="232" customFormat="false" ht="9.95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</row>
    <row r="233" customFormat="false" ht="9.95" hidden="false" customHeight="tru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</row>
    <row r="234" customFormat="false" ht="9.95" hidden="false" customHeight="tru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</row>
    <row r="235" customFormat="false" ht="9.95" hidden="false" customHeight="tru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</row>
    <row r="236" customFormat="false" ht="9.95" hidden="false" customHeight="tru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</row>
    <row r="237" customFormat="false" ht="9.95" hidden="false" customHeight="tru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</row>
    <row r="238" customFormat="false" ht="9.95" hidden="false" customHeight="tru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</row>
    <row r="239" customFormat="false" ht="9.95" hidden="false" customHeight="tru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</row>
    <row r="240" customFormat="false" ht="9.95" hidden="false" customHeight="tru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</row>
    <row r="241" customFormat="false" ht="9.95" hidden="false" customHeight="tru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</row>
    <row r="242" customFormat="false" ht="9.95" hidden="false" customHeight="tru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</row>
    <row r="243" customFormat="false" ht="9.95" hidden="false" customHeight="tru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</row>
    <row r="244" customFormat="false" ht="9.95" hidden="false" customHeight="tru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</row>
    <row r="245" customFormat="false" ht="9.95" hidden="false" customHeight="tru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</row>
    <row r="246" customFormat="false" ht="9.95" hidden="false" customHeight="tru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</row>
    <row r="247" customFormat="false" ht="9.9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</row>
    <row r="248" customFormat="false" ht="9.95" hidden="false" customHeight="tru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</row>
    <row r="249" customFormat="false" ht="9.95" hidden="false" customHeight="tru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</row>
    <row r="250" customFormat="false" ht="9.95" hidden="false" customHeight="tru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</row>
    <row r="251" customFormat="false" ht="9.95" hidden="false" customHeight="tru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</row>
    <row r="252" customFormat="false" ht="9.95" hidden="false" customHeight="tru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</row>
    <row r="253" customFormat="false" ht="9.95" hidden="false" customHeight="tru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</row>
    <row r="254" customFormat="false" ht="9.95" hidden="false" customHeight="tru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</row>
    <row r="255" customFormat="false" ht="9.95" hidden="false" customHeight="tru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</row>
    <row r="256" customFormat="false" ht="9.95" hidden="false" customHeight="tru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</row>
    <row r="257" customFormat="false" ht="9.95" hidden="false" customHeight="tru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</row>
    <row r="258" customFormat="false" ht="9.95" hidden="false" customHeight="tru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</row>
    <row r="259" customFormat="false" ht="9.95" hidden="false" customHeight="tru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</row>
    <row r="260" customFormat="false" ht="9.95" hidden="false" customHeight="tru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</row>
    <row r="261" customFormat="false" ht="9.95" hidden="false" customHeight="tru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</row>
    <row r="262" customFormat="false" ht="9.95" hidden="false" customHeight="tru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</row>
    <row r="263" customFormat="false" ht="9.9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</row>
    <row r="264" customFormat="false" ht="9.95" hidden="false" customHeight="tru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</row>
    <row r="265" customFormat="false" ht="9.95" hidden="false" customHeight="tru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</row>
    <row r="266" customFormat="false" ht="9.95" hidden="false" customHeight="tru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</row>
    <row r="267" customFormat="false" ht="9.95" hidden="false" customHeight="tru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</row>
    <row r="268" customFormat="false" ht="9.95" hidden="false" customHeight="tru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</row>
    <row r="269" customFormat="false" ht="9.95" hidden="false" customHeight="tru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</row>
    <row r="270" customFormat="false" ht="9.95" hidden="false" customHeight="tru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</row>
    <row r="271" customFormat="false" ht="9.95" hidden="false" customHeight="tru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</row>
    <row r="272" customFormat="false" ht="9.95" hidden="false" customHeight="tru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</row>
    <row r="273" customFormat="false" ht="9.95" hidden="false" customHeight="tru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</row>
    <row r="274" customFormat="false" ht="9.95" hidden="false" customHeight="tru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</row>
    <row r="275" customFormat="false" ht="9.95" hidden="false" customHeight="tru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</row>
    <row r="276" customFormat="false" ht="9.95" hidden="false" customHeight="tru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</row>
    <row r="277" customFormat="false" ht="9.95" hidden="false" customHeight="tru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</row>
    <row r="278" customFormat="false" ht="9.95" hidden="false" customHeight="tru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</row>
    <row r="279" customFormat="false" ht="9.9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</row>
    <row r="280" customFormat="false" ht="9.95" hidden="fals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</row>
    <row r="281" customFormat="false" ht="9.95" hidden="false" customHeight="tru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</row>
    <row r="282" customFormat="false" ht="9.9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</row>
    <row r="283" customFormat="false" ht="9.95" hidden="false" customHeight="tru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</row>
    <row r="284" customFormat="false" ht="9.95" hidden="false" customHeight="tru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</row>
    <row r="285" customFormat="false" ht="9.95" hidden="false" customHeight="tru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</row>
    <row r="286" customFormat="false" ht="9.95" hidden="fals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</row>
    <row r="287" customFormat="false" ht="9.95" hidden="false" customHeight="tru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</row>
    <row r="288" customFormat="false" ht="9.95" hidden="fals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</row>
    <row r="289" customFormat="false" ht="9.95" hidden="false" customHeight="tru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</row>
    <row r="290" customFormat="false" ht="9.95" hidden="false" customHeight="tru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</row>
    <row r="291" customFormat="false" ht="9.95" hidden="fals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</row>
    <row r="292" customFormat="false" ht="9.95" hidden="fals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</row>
    <row r="293" customFormat="false" ht="9.95" hidden="false" customHeight="tru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</row>
    <row r="294" customFormat="false" ht="9.95" hidden="false" customHeight="tru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</row>
    <row r="295" customFormat="false" ht="9.9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</row>
    <row r="296" customFormat="false" ht="9.95" hidden="false" customHeight="tru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</row>
    <row r="297" customFormat="false" ht="9.95" hidden="false" customHeight="tru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</row>
    <row r="298" customFormat="false" ht="9.95" hidden="false" customHeight="tru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</row>
    <row r="299" customFormat="false" ht="9.95" hidden="false" customHeight="tru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</row>
    <row r="300" customFormat="false" ht="9.95" hidden="false" customHeight="tru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</row>
    <row r="301" customFormat="false" ht="9.95" hidden="false" customHeight="tru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</row>
    <row r="302" customFormat="false" ht="9.95" hidden="false" customHeight="tru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</row>
    <row r="303" customFormat="false" ht="9.95" hidden="false" customHeight="tru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</row>
    <row r="304" customFormat="false" ht="9.95" hidden="false" customHeight="tru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</row>
    <row r="305" customFormat="false" ht="9.95" hidden="false" customHeight="tru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</row>
    <row r="306" customFormat="false" ht="9.95" hidden="false" customHeight="tru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</row>
    <row r="307" customFormat="false" ht="9.95" hidden="false" customHeight="tru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</row>
    <row r="308" customFormat="false" ht="9.95" hidden="false" customHeight="tru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</row>
    <row r="309" customFormat="false" ht="9.95" hidden="false" customHeight="tru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</row>
    <row r="310" customFormat="false" ht="9.95" hidden="false" customHeight="tru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</row>
    <row r="311" customFormat="false" ht="9.9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</row>
    <row r="312" customFormat="false" ht="9.95" hidden="false" customHeight="tru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</row>
    <row r="313" customFormat="false" ht="9.95" hidden="false" customHeight="tru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</row>
    <row r="314" customFormat="false" ht="9.95" hidden="false" customHeight="tru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</row>
    <row r="315" customFormat="false" ht="9.95" hidden="false" customHeight="tru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</row>
    <row r="316" customFormat="false" ht="9.95" hidden="false" customHeight="tru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</row>
    <row r="317" customFormat="false" ht="9.95" hidden="false" customHeight="tru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</row>
    <row r="318" customFormat="false" ht="9.95" hidden="false" customHeight="tru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</row>
    <row r="319" customFormat="false" ht="9.95" hidden="false" customHeight="tru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</row>
    <row r="320" customFormat="false" ht="9.95" hidden="false" customHeight="tru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</row>
    <row r="321" customFormat="false" ht="9.95" hidden="false" customHeight="tru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</row>
    <row r="322" customFormat="false" ht="9.95" hidden="false" customHeight="tru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</row>
    <row r="323" customFormat="false" ht="9.95" hidden="false" customHeight="tru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</row>
    <row r="324" customFormat="false" ht="9.95" hidden="false" customHeight="tru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</row>
    <row r="325" customFormat="false" ht="9.95" hidden="false" customHeight="tru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</row>
    <row r="326" customFormat="false" ht="9.95" hidden="false" customHeight="tru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</row>
    <row r="327" customFormat="false" ht="9.9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</row>
    <row r="328" customFormat="false" ht="9.95" hidden="false" customHeight="tru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</row>
    <row r="329" customFormat="false" ht="9.95" hidden="false" customHeight="tru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</row>
    <row r="330" customFormat="false" ht="9.95" hidden="false" customHeight="tru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</row>
    <row r="331" customFormat="false" ht="9.95" hidden="false" customHeight="tru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</row>
    <row r="332" customFormat="false" ht="9.95" hidden="false" customHeight="tru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</row>
    <row r="333" customFormat="false" ht="9.95" hidden="false" customHeight="tru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</row>
    <row r="334" customFormat="false" ht="9.95" hidden="false" customHeight="tru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</row>
    <row r="335" customFormat="false" ht="9.95" hidden="false" customHeight="tru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</row>
    <row r="336" customFormat="false" ht="9.95" hidden="false" customHeight="tru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</row>
    <row r="337" customFormat="false" ht="9.95" hidden="false" customHeight="tru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</row>
    <row r="338" customFormat="false" ht="9.95" hidden="false" customHeight="tru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</row>
    <row r="339" customFormat="false" ht="9.95" hidden="false" customHeight="tru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</row>
    <row r="340" customFormat="false" ht="9.95" hidden="false" customHeight="tru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</row>
    <row r="341" customFormat="false" ht="9.95" hidden="false" customHeight="tru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</row>
    <row r="342" customFormat="false" ht="9.95" hidden="false" customHeight="tru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</row>
    <row r="343" customFormat="false" ht="9.9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</row>
    <row r="344" customFormat="false" ht="9.95" hidden="false" customHeight="tru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</row>
    <row r="345" customFormat="false" ht="9.95" hidden="false" customHeight="tru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</row>
    <row r="346" customFormat="false" ht="9.95" hidden="false" customHeight="tru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</row>
    <row r="347" customFormat="false" ht="9.95" hidden="false" customHeight="tru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</row>
    <row r="348" customFormat="false" ht="9.95" hidden="false" customHeight="tru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</row>
    <row r="349" customFormat="false" ht="9.95" hidden="false" customHeight="tru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</row>
    <row r="350" customFormat="false" ht="9.95" hidden="false" customHeight="tru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</row>
    <row r="351" customFormat="false" ht="9.95" hidden="false" customHeight="tru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</row>
    <row r="352" customFormat="false" ht="9.95" hidden="false" customHeight="tru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</row>
    <row r="353" customFormat="false" ht="9.95" hidden="false" customHeight="tru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</row>
    <row r="354" customFormat="false" ht="9.95" hidden="false" customHeight="tru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</row>
    <row r="355" customFormat="false" ht="9.95" hidden="false" customHeight="tru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</row>
    <row r="356" customFormat="false" ht="9.95" hidden="false" customHeight="tru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</row>
    <row r="357" customFormat="false" ht="9.95" hidden="false" customHeight="tru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</row>
    <row r="358" customFormat="false" ht="9.95" hidden="false" customHeight="tru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</row>
    <row r="359" customFormat="false" ht="9.9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</row>
    <row r="360" customFormat="false" ht="9.95" hidden="false" customHeight="tru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</row>
    <row r="361" customFormat="false" ht="9.95" hidden="false" customHeight="tru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</row>
    <row r="362" customFormat="false" ht="9.95" hidden="false" customHeight="tru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</row>
    <row r="363" customFormat="false" ht="9.95" hidden="false" customHeight="tru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</row>
    <row r="364" customFormat="false" ht="9.95" hidden="false" customHeight="tru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</row>
    <row r="365" customFormat="false" ht="9.95" hidden="false" customHeight="tru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</row>
    <row r="366" customFormat="false" ht="9.95" hidden="false" customHeight="tru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</row>
    <row r="367" customFormat="false" ht="9.95" hidden="false" customHeight="tru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</row>
    <row r="368" customFormat="false" ht="9.95" hidden="false" customHeight="tru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</row>
    <row r="369" customFormat="false" ht="9.95" hidden="false" customHeight="tru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</row>
    <row r="370" customFormat="false" ht="9.95" hidden="false" customHeight="tru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</row>
    <row r="371" customFormat="false" ht="9.95" hidden="false" customHeight="tru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</row>
    <row r="372" customFormat="false" ht="9.95" hidden="false" customHeight="tru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</row>
    <row r="373" customFormat="false" ht="9.95" hidden="false" customHeight="tru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</row>
    <row r="374" customFormat="false" ht="9.95" hidden="false" customHeight="tru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</row>
    <row r="375" customFormat="false" ht="9.9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</row>
    <row r="376" customFormat="false" ht="9.95" hidden="false" customHeight="tru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</row>
    <row r="377" customFormat="false" ht="9.95" hidden="false" customHeight="tru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</row>
    <row r="378" customFormat="false" ht="9.95" hidden="false" customHeight="tru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</row>
    <row r="379" customFormat="false" ht="9.95" hidden="false" customHeight="tru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</row>
    <row r="380" customFormat="false" ht="9.95" hidden="false" customHeight="tru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</row>
    <row r="381" customFormat="false" ht="9.95" hidden="false" customHeight="tru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</row>
    <row r="382" customFormat="false" ht="9.95" hidden="false" customHeight="tru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</row>
    <row r="383" customFormat="false" ht="9.95" hidden="false" customHeight="tru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</row>
    <row r="384" customFormat="false" ht="9.95" hidden="false" customHeight="tru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</row>
    <row r="385" customFormat="false" ht="9.95" hidden="false" customHeight="tru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</row>
    <row r="386" customFormat="false" ht="9.95" hidden="false" customHeight="tru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</row>
    <row r="387" customFormat="false" ht="9.95" hidden="false" customHeight="tru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</row>
    <row r="388" customFormat="false" ht="9.95" hidden="false" customHeight="tru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</row>
    <row r="389" customFormat="false" ht="9.95" hidden="false" customHeight="tru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</row>
    <row r="390" customFormat="false" ht="9.95" hidden="false" customHeight="tru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</row>
    <row r="391" customFormat="false" ht="9.9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</row>
    <row r="392" customFormat="false" ht="9.95" hidden="false" customHeight="tru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</row>
    <row r="393" customFormat="false" ht="9.95" hidden="false" customHeight="tru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</row>
    <row r="394" customFormat="false" ht="9.95" hidden="false" customHeight="tru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</row>
    <row r="395" customFormat="false" ht="9.95" hidden="false" customHeight="tru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</row>
    <row r="396" customFormat="false" ht="9.95" hidden="false" customHeight="tru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</row>
    <row r="397" customFormat="false" ht="9.95" hidden="false" customHeight="tru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</row>
    <row r="398" customFormat="false" ht="9.95" hidden="false" customHeight="tru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</row>
    <row r="399" customFormat="false" ht="9.95" hidden="false" customHeight="tru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</row>
    <row r="400" customFormat="false" ht="9.95" hidden="false" customHeight="tru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</row>
    <row r="401" customFormat="false" ht="9.95" hidden="false" customHeight="tru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</row>
    <row r="402" customFormat="false" ht="9.95" hidden="false" customHeight="tru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</row>
    <row r="403" customFormat="false" ht="9.95" hidden="false" customHeight="tru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</row>
    <row r="404" customFormat="false" ht="9.95" hidden="false" customHeight="tru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</row>
    <row r="405" customFormat="false" ht="9.95" hidden="false" customHeight="tru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</row>
    <row r="406" customFormat="false" ht="9.95" hidden="false" customHeight="tru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</row>
    <row r="407" customFormat="false" ht="9.9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</row>
    <row r="408" customFormat="false" ht="9.95" hidden="false" customHeight="tru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</row>
    <row r="409" customFormat="false" ht="9.95" hidden="false" customHeight="tru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</row>
    <row r="410" customFormat="false" ht="9.95" hidden="false" customHeight="tru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</row>
    <row r="411" customFormat="false" ht="9.95" hidden="false" customHeight="tru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</row>
    <row r="412" customFormat="false" ht="9.95" hidden="false" customHeight="tru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</row>
    <row r="413" customFormat="false" ht="9.95" hidden="false" customHeight="tru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</row>
    <row r="414" customFormat="false" ht="9.95" hidden="false" customHeight="tru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</row>
    <row r="415" customFormat="false" ht="9.95" hidden="false" customHeight="tru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</row>
    <row r="416" customFormat="false" ht="9.95" hidden="false" customHeight="tru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</row>
    <row r="417" customFormat="false" ht="9.95" hidden="false" customHeight="tru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</row>
    <row r="418" customFormat="false" ht="9.95" hidden="false" customHeight="tru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</row>
    <row r="419" customFormat="false" ht="9.95" hidden="false" customHeight="tru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</row>
    <row r="420" customFormat="false" ht="9.95" hidden="false" customHeight="tru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</row>
    <row r="421" customFormat="false" ht="9.95" hidden="false" customHeight="tru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</row>
    <row r="422" customFormat="false" ht="9.95" hidden="false" customHeight="tru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</row>
    <row r="423" customFormat="false" ht="9.95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</row>
    <row r="424" customFormat="false" ht="9.95" hidden="false" customHeight="tru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</row>
    <row r="425" customFormat="false" ht="9.95" hidden="false" customHeight="tru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</row>
    <row r="426" customFormat="false" ht="9.95" hidden="false" customHeight="tru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</row>
    <row r="427" customFormat="false" ht="9.95" hidden="false" customHeight="tru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</row>
    <row r="428" customFormat="false" ht="9.95" hidden="false" customHeight="tru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</row>
    <row r="429" customFormat="false" ht="9.95" hidden="false" customHeight="tru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</row>
    <row r="430" customFormat="false" ht="9.95" hidden="false" customHeight="tru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</row>
    <row r="431" customFormat="false" ht="9.95" hidden="false" customHeight="tru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</row>
    <row r="432" customFormat="false" ht="9.95" hidden="false" customHeight="tru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</row>
    <row r="433" customFormat="false" ht="9.95" hidden="false" customHeight="tru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</row>
    <row r="434" customFormat="false" ht="9.95" hidden="false" customHeight="tru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</row>
    <row r="435" customFormat="false" ht="9.95" hidden="false" customHeight="tru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</row>
    <row r="436" customFormat="false" ht="9.95" hidden="false" customHeight="tru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</row>
    <row r="437" customFormat="false" ht="9.95" hidden="false" customHeight="tru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</row>
    <row r="438" customFormat="false" ht="9.95" hidden="false" customHeight="tru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</row>
    <row r="439" customFormat="false" ht="9.95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</row>
    <row r="440" customFormat="false" ht="9.95" hidden="false" customHeight="tru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</row>
    <row r="441" customFormat="false" ht="9.95" hidden="false" customHeight="tru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</row>
    <row r="442" customFormat="false" ht="9.95" hidden="false" customHeight="tru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</row>
    <row r="443" customFormat="false" ht="9.95" hidden="false" customHeight="tru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</row>
    <row r="444" customFormat="false" ht="9.95" hidden="false" customHeight="tru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</row>
    <row r="445" customFormat="false" ht="9.95" hidden="false" customHeight="tru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</row>
    <row r="446" customFormat="false" ht="9.95" hidden="false" customHeight="tru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</row>
    <row r="447" customFormat="false" ht="9.95" hidden="false" customHeight="tru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</row>
    <row r="448" customFormat="false" ht="9.95" hidden="false" customHeight="tru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</row>
    <row r="449" customFormat="false" ht="9.95" hidden="false" customHeight="tru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</row>
    <row r="450" customFormat="false" ht="9.95" hidden="false" customHeight="tru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</row>
    <row r="451" customFormat="false" ht="9.95" hidden="false" customHeight="tru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</row>
    <row r="452" customFormat="false" ht="9.95" hidden="false" customHeight="tru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</row>
    <row r="453" customFormat="false" ht="9.95" hidden="false" customHeight="tru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</row>
    <row r="454" customFormat="false" ht="9.95" hidden="false" customHeight="tru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</row>
    <row r="455" customFormat="false" ht="9.9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</row>
    <row r="456" customFormat="false" ht="9.95" hidden="false" customHeight="tru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</row>
    <row r="457" customFormat="false" ht="9.95" hidden="false" customHeight="tru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</row>
    <row r="458" customFormat="false" ht="9.95" hidden="false" customHeight="tru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</row>
    <row r="459" customFormat="false" ht="9.95" hidden="false" customHeight="tru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</row>
    <row r="460" customFormat="false" ht="9.95" hidden="false" customHeight="tru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</row>
    <row r="461" customFormat="false" ht="9.95" hidden="false" customHeight="tru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</row>
    <row r="462" customFormat="false" ht="9.95" hidden="false" customHeight="tru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</row>
    <row r="463" customFormat="false" ht="9.95" hidden="false" customHeight="tru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</row>
    <row r="464" customFormat="false" ht="9.95" hidden="false" customHeight="tru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</row>
    <row r="465" customFormat="false" ht="9.95" hidden="false" customHeight="tru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</row>
    <row r="466" customFormat="false" ht="9.95" hidden="false" customHeight="tru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</row>
    <row r="467" customFormat="false" ht="9.95" hidden="false" customHeight="tru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</row>
    <row r="468" customFormat="false" ht="9.95" hidden="false" customHeight="tru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</row>
    <row r="469" customFormat="false" ht="9.95" hidden="false" customHeight="tru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</row>
    <row r="470" customFormat="false" ht="9.95" hidden="false" customHeight="tru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</row>
    <row r="471" customFormat="false" ht="9.9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</row>
    <row r="472" customFormat="false" ht="9.95" hidden="false" customHeight="tru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</row>
    <row r="473" customFormat="false" ht="9.95" hidden="false" customHeight="tru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</row>
    <row r="474" customFormat="false" ht="9.95" hidden="false" customHeight="tru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</row>
    <row r="475" customFormat="false" ht="9.95" hidden="false" customHeight="tru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</row>
    <row r="476" customFormat="false" ht="9.95" hidden="false" customHeight="tru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</row>
    <row r="477" customFormat="false" ht="9.95" hidden="false" customHeight="tru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</row>
    <row r="478" customFormat="false" ht="9.95" hidden="false" customHeight="tru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</row>
    <row r="479" customFormat="false" ht="9.95" hidden="false" customHeight="tru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</row>
    <row r="480" customFormat="false" ht="9.95" hidden="false" customHeight="tru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</row>
    <row r="481" customFormat="false" ht="9.95" hidden="false" customHeight="tru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</row>
    <row r="482" customFormat="false" ht="9.95" hidden="false" customHeight="tru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</row>
    <row r="483" customFormat="false" ht="9.95" hidden="false" customHeight="tru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</row>
    <row r="484" customFormat="false" ht="9.95" hidden="false" customHeight="tru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</row>
    <row r="485" customFormat="false" ht="9.95" hidden="false" customHeight="tru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</row>
    <row r="486" customFormat="false" ht="9.95" hidden="false" customHeight="tru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</row>
    <row r="487" customFormat="false" ht="9.9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</row>
    <row r="488" customFormat="false" ht="9.95" hidden="false" customHeight="tru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</row>
    <row r="489" customFormat="false" ht="9.95" hidden="false" customHeight="tru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</row>
    <row r="490" customFormat="false" ht="9.95" hidden="false" customHeight="tru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</row>
    <row r="491" customFormat="false" ht="9.95" hidden="false" customHeight="tru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</row>
    <row r="492" customFormat="false" ht="9.95" hidden="false" customHeight="tru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</row>
    <row r="493" customFormat="false" ht="9.95" hidden="false" customHeight="tru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</row>
    <row r="494" customFormat="false" ht="9.95" hidden="false" customHeight="tru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</row>
    <row r="495" customFormat="false" ht="9.95" hidden="false" customHeight="tru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</row>
    <row r="496" customFormat="false" ht="9.95" hidden="false" customHeight="tru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</row>
    <row r="497" customFormat="false" ht="9.95" hidden="false" customHeight="tru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</row>
    <row r="498" customFormat="false" ht="9.95" hidden="false" customHeight="tru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</row>
    <row r="499" customFormat="false" ht="9.95" hidden="false" customHeight="tru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</row>
    <row r="500" customFormat="false" ht="9.95" hidden="false" customHeight="tru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</row>
    <row r="501" customFormat="false" ht="9.95" hidden="false" customHeight="tru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</row>
    <row r="502" customFormat="false" ht="9.95" hidden="false" customHeight="tru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</row>
    <row r="503" customFormat="false" ht="9.9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</row>
    <row r="504" customFormat="false" ht="9.95" hidden="false" customHeight="tru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</row>
    <row r="505" customFormat="false" ht="9.95" hidden="false" customHeight="tru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</row>
    <row r="506" customFormat="false" ht="9.95" hidden="false" customHeight="tru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</row>
    <row r="507" customFormat="false" ht="9.95" hidden="false" customHeight="tru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</row>
    <row r="508" customFormat="false" ht="9.95" hidden="false" customHeight="tru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</row>
    <row r="509" customFormat="false" ht="9.95" hidden="false" customHeight="tru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</row>
    <row r="510" customFormat="false" ht="9.95" hidden="false" customHeight="tru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</row>
    <row r="511" customFormat="false" ht="9.95" hidden="false" customHeight="tru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</row>
    <row r="512" customFormat="false" ht="9.95" hidden="false" customHeight="tru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</row>
    <row r="513" customFormat="false" ht="9.95" hidden="false" customHeight="tru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</row>
    <row r="514" customFormat="false" ht="9.95" hidden="false" customHeight="tru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</row>
    <row r="515" customFormat="false" ht="9.95" hidden="false" customHeight="tru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</row>
    <row r="516" customFormat="false" ht="9.95" hidden="false" customHeight="tru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</row>
    <row r="517" customFormat="false" ht="9.95" hidden="false" customHeight="tru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</row>
    <row r="518" customFormat="false" ht="9.95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</row>
    <row r="519" customFormat="false" ht="9.9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</row>
    <row r="520" customFormat="false" ht="9.95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</row>
    <row r="521" customFormat="false" ht="9.95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</row>
    <row r="522" customFormat="false" ht="9.95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</row>
    <row r="523" customFormat="false" ht="9.95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</row>
    <row r="524" customFormat="false" ht="9.95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</row>
    <row r="525" customFormat="false" ht="9.95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</row>
    <row r="526" customFormat="false" ht="9.95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</row>
    <row r="527" customFormat="false" ht="9.95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</row>
    <row r="528" customFormat="false" ht="9.95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</row>
    <row r="529" customFormat="false" ht="9.95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</row>
    <row r="530" customFormat="false" ht="9.95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</row>
    <row r="531" customFormat="false" ht="9.95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</row>
    <row r="532" customFormat="false" ht="9.95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</row>
    <row r="533" customFormat="false" ht="9.95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</row>
    <row r="534" customFormat="false" ht="9.95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</row>
    <row r="535" customFormat="false" ht="9.9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</row>
    <row r="536" customFormat="false" ht="9.95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</row>
    <row r="537" customFormat="false" ht="9.95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</row>
    <row r="538" customFormat="false" ht="9.95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</row>
    <row r="539" customFormat="false" ht="9.95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</row>
    <row r="540" customFormat="false" ht="9.95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</row>
    <row r="541" customFormat="false" ht="9.95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</row>
    <row r="542" customFormat="false" ht="9.95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</row>
    <row r="543" customFormat="false" ht="9.95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</row>
    <row r="544" customFormat="false" ht="9.95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</row>
    <row r="545" customFormat="false" ht="9.95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</row>
    <row r="546" customFormat="false" ht="9.95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</row>
    <row r="547" customFormat="false" ht="9.95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</row>
    <row r="548" customFormat="false" ht="9.95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</row>
    <row r="549" customFormat="false" ht="9.95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</row>
    <row r="550" customFormat="false" ht="9.95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</row>
    <row r="551" customFormat="false" ht="9.9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</row>
    <row r="552" customFormat="false" ht="9.95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</row>
    <row r="553" customFormat="false" ht="9.95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</row>
    <row r="554" customFormat="false" ht="9.95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</row>
    <row r="555" customFormat="false" ht="9.95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</row>
    <row r="556" customFormat="false" ht="9.95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</row>
    <row r="557" customFormat="false" ht="9.95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</row>
    <row r="558" customFormat="false" ht="9.95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</row>
    <row r="559" customFormat="false" ht="9.95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</row>
    <row r="560" customFormat="false" ht="9.95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</row>
    <row r="561" customFormat="false" ht="9.95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</row>
    <row r="562" customFormat="false" ht="9.95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</row>
    <row r="563" customFormat="false" ht="9.95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</row>
    <row r="564" customFormat="false" ht="9.95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</row>
    <row r="565" customFormat="false" ht="9.95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</row>
    <row r="566" customFormat="false" ht="9.95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</row>
    <row r="567" customFormat="false" ht="9.9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</row>
    <row r="568" customFormat="false" ht="9.95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</row>
    <row r="569" customFormat="false" ht="9.95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</row>
    <row r="570" customFormat="false" ht="9.95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</row>
    <row r="571" customFormat="false" ht="9.95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</row>
    <row r="572" customFormat="false" ht="9.95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</row>
    <row r="573" customFormat="false" ht="9.95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</row>
    <row r="574" customFormat="false" ht="9.95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</row>
    <row r="575" customFormat="false" ht="9.95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</row>
    <row r="576" customFormat="false" ht="9.95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</row>
    <row r="577" customFormat="false" ht="9.95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</row>
    <row r="578" customFormat="false" ht="9.95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</row>
    <row r="579" customFormat="false" ht="9.95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</row>
    <row r="580" customFormat="false" ht="9.95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</row>
    <row r="581" customFormat="false" ht="9.95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</row>
    <row r="582" customFormat="false" ht="9.95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</row>
    <row r="583" customFormat="false" ht="9.95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</row>
    <row r="584" customFormat="false" ht="9.95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</row>
    <row r="585" customFormat="false" ht="9.95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</row>
    <row r="586" customFormat="false" ht="9.95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</row>
    <row r="587" customFormat="false" ht="9.95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</row>
    <row r="588" customFormat="false" ht="9.95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</row>
    <row r="589" customFormat="false" ht="9.95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</row>
    <row r="590" customFormat="false" ht="9.95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</row>
    <row r="591" customFormat="false" ht="9.95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</row>
    <row r="592" customFormat="false" ht="9.95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</row>
    <row r="593" customFormat="false" ht="9.95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</row>
    <row r="594" customFormat="false" ht="9.95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</row>
    <row r="595" customFormat="false" ht="9.95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</row>
    <row r="596" customFormat="false" ht="9.95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</row>
    <row r="597" customFormat="false" ht="9.95" hidden="false" customHeight="tru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</row>
    <row r="598" customFormat="false" ht="9.95" hidden="false" customHeight="tru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</row>
    <row r="599" customFormat="false" ht="9.95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</row>
    <row r="600" customFormat="false" ht="9.95" hidden="false" customHeight="tru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</row>
    <row r="601" customFormat="false" ht="9.95" hidden="false" customHeight="tru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</row>
    <row r="602" customFormat="false" ht="9.95" hidden="false" customHeight="tru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</row>
    <row r="603" customFormat="false" ht="9.95" hidden="false" customHeight="tru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</row>
    <row r="604" customFormat="false" ht="9.95" hidden="false" customHeight="tru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</row>
    <row r="605" customFormat="false" ht="9.95" hidden="false" customHeight="tru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</row>
    <row r="606" customFormat="false" ht="9.95" hidden="false" customHeight="tru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</row>
    <row r="607" customFormat="false" ht="9.95" hidden="false" customHeight="tru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</row>
    <row r="608" customFormat="false" ht="9.95" hidden="false" customHeight="tru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</row>
    <row r="609" customFormat="false" ht="9.95" hidden="false" customHeight="tru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</row>
    <row r="610" customFormat="false" ht="9.95" hidden="false" customHeight="tru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</row>
    <row r="611" customFormat="false" ht="9.95" hidden="false" customHeight="tru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</row>
    <row r="612" customFormat="false" ht="9.95" hidden="false" customHeight="tru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</row>
    <row r="613" customFormat="false" ht="9.95" hidden="false" customHeight="tru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</row>
    <row r="614" customFormat="false" ht="9.95" hidden="false" customHeight="tru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</row>
    <row r="615" customFormat="false" ht="9.95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</row>
    <row r="616" customFormat="false" ht="9.95" hidden="false" customHeight="tru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</row>
    <row r="617" customFormat="false" ht="9.95" hidden="false" customHeight="tru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</row>
    <row r="618" customFormat="false" ht="9.95" hidden="false" customHeight="tru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</row>
    <row r="619" customFormat="false" ht="9.95" hidden="false" customHeight="tru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</row>
    <row r="620" customFormat="false" ht="9.95" hidden="false" customHeight="tru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</row>
    <row r="621" customFormat="false" ht="9.95" hidden="false" customHeight="tru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</row>
    <row r="622" customFormat="false" ht="9.95" hidden="false" customHeight="tru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</row>
    <row r="623" customFormat="false" ht="9.95" hidden="false" customHeight="tru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</row>
    <row r="624" customFormat="false" ht="9.95" hidden="false" customHeight="tru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</row>
    <row r="625" customFormat="false" ht="9.95" hidden="false" customHeight="tru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</row>
    <row r="626" customFormat="false" ht="9.95" hidden="false" customHeight="tru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</row>
    <row r="627" customFormat="false" ht="9.95" hidden="false" customHeight="tru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</row>
    <row r="628" customFormat="false" ht="9.95" hidden="false" customHeight="tru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</row>
    <row r="629" customFormat="false" ht="9.95" hidden="false" customHeight="tru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</row>
    <row r="630" customFormat="false" ht="9.95" hidden="false" customHeight="tru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</row>
    <row r="631" customFormat="false" ht="9.95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</row>
    <row r="632" customFormat="false" ht="9.95" hidden="false" customHeight="tru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</row>
    <row r="633" customFormat="false" ht="9.95" hidden="false" customHeight="tru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</row>
    <row r="634" customFormat="false" ht="9.95" hidden="false" customHeight="tru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</row>
    <row r="635" customFormat="false" ht="9.95" hidden="false" customHeight="tru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</row>
    <row r="636" customFormat="false" ht="9.95" hidden="false" customHeight="tru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</row>
    <row r="637" customFormat="false" ht="9.95" hidden="false" customHeight="tru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</row>
    <row r="638" customFormat="false" ht="9.95" hidden="false" customHeight="tru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</row>
    <row r="639" customFormat="false" ht="9.95" hidden="false" customHeight="tru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</row>
    <row r="640" customFormat="false" ht="9.95" hidden="false" customHeight="tru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</row>
    <row r="641" customFormat="false" ht="9.95" hidden="false" customHeight="tru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</row>
    <row r="642" customFormat="false" ht="9.95" hidden="false" customHeight="tru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</row>
    <row r="643" customFormat="false" ht="9.95" hidden="false" customHeight="tru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</row>
    <row r="644" customFormat="false" ht="9.95" hidden="false" customHeight="tru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</row>
    <row r="645" customFormat="false" ht="9.95" hidden="false" customHeight="tru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</row>
    <row r="646" customFormat="false" ht="9.95" hidden="false" customHeight="tru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</row>
    <row r="647" customFormat="false" ht="9.95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</row>
    <row r="648" customFormat="false" ht="9.95" hidden="false" customHeight="tru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</row>
    <row r="649" customFormat="false" ht="9.95" hidden="false" customHeight="tru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</row>
    <row r="650" customFormat="false" ht="9.95" hidden="false" customHeight="tru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</row>
    <row r="651" customFormat="false" ht="9.95" hidden="false" customHeight="tru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</row>
    <row r="652" customFormat="false" ht="9.95" hidden="false" customHeight="tru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</row>
    <row r="653" customFormat="false" ht="9.95" hidden="false" customHeight="tru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</row>
    <row r="654" customFormat="false" ht="9.95" hidden="false" customHeight="tru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</row>
    <row r="655" customFormat="false" ht="9.95" hidden="false" customHeight="tru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</row>
    <row r="656" customFormat="false" ht="9.95" hidden="false" customHeight="tru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</row>
    <row r="657" customFormat="false" ht="9.95" hidden="false" customHeight="tru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</row>
    <row r="658" customFormat="false" ht="9.95" hidden="false" customHeight="tru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</row>
    <row r="659" customFormat="false" ht="9.95" hidden="false" customHeight="tru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</row>
    <row r="660" customFormat="false" ht="9.95" hidden="false" customHeight="tru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</row>
    <row r="661" customFormat="false" ht="9.95" hidden="false" customHeight="tru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</row>
    <row r="662" customFormat="false" ht="9.95" hidden="false" customHeight="tru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</row>
    <row r="663" customFormat="false" ht="9.95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</row>
    <row r="664" customFormat="false" ht="9.95" hidden="false" customHeight="tru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</row>
    <row r="665" customFormat="false" ht="9.95" hidden="false" customHeight="tru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</row>
    <row r="666" customFormat="false" ht="9.95" hidden="false" customHeight="tru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</row>
    <row r="667" customFormat="false" ht="9.95" hidden="false" customHeight="tru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</row>
    <row r="668" customFormat="false" ht="9.95" hidden="false" customHeight="tru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</row>
    <row r="669" customFormat="false" ht="9.95" hidden="false" customHeight="tru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</row>
    <row r="670" customFormat="false" ht="9.95" hidden="false" customHeight="tru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</row>
    <row r="671" customFormat="false" ht="9.95" hidden="false" customHeight="tru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</row>
    <row r="672" customFormat="false" ht="9.95" hidden="false" customHeight="tru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</row>
    <row r="673" customFormat="false" ht="9.95" hidden="false" customHeight="tru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</row>
    <row r="674" customFormat="false" ht="9.95" hidden="false" customHeight="tru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</row>
    <row r="675" customFormat="false" ht="9.95" hidden="false" customHeight="tru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</row>
    <row r="676" customFormat="false" ht="9.95" hidden="false" customHeight="tru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</row>
    <row r="677" customFormat="false" ht="9.95" hidden="false" customHeight="tru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</row>
    <row r="678" customFormat="false" ht="9.95" hidden="false" customHeight="tru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</row>
    <row r="679" customFormat="false" ht="9.95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</row>
    <row r="680" customFormat="false" ht="9.95" hidden="false" customHeight="tru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</row>
    <row r="681" customFormat="false" ht="9.95" hidden="false" customHeight="tru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</row>
    <row r="682" customFormat="false" ht="9.95" hidden="false" customHeight="tru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</row>
    <row r="683" customFormat="false" ht="9.95" hidden="false" customHeight="tru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</row>
    <row r="684" customFormat="false" ht="9.95" hidden="false" customHeight="tru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</row>
    <row r="685" customFormat="false" ht="9.95" hidden="false" customHeight="tru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</row>
    <row r="686" customFormat="false" ht="9.95" hidden="false" customHeight="tru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</row>
    <row r="687" customFormat="false" ht="9.95" hidden="false" customHeight="tru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</row>
    <row r="688" customFormat="false" ht="9.95" hidden="false" customHeight="tru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</row>
    <row r="689" customFormat="false" ht="9.95" hidden="false" customHeight="tru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</row>
    <row r="690" customFormat="false" ht="9.95" hidden="false" customHeight="tru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</row>
    <row r="691" customFormat="false" ht="9.95" hidden="false" customHeight="tru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</row>
    <row r="692" customFormat="false" ht="9.95" hidden="false" customHeight="tru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</row>
    <row r="693" customFormat="false" ht="9.95" hidden="false" customHeight="tru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</row>
    <row r="694" customFormat="false" ht="9.95" hidden="false" customHeight="tru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</row>
    <row r="695" customFormat="false" ht="9.95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</row>
    <row r="696" customFormat="false" ht="9.95" hidden="false" customHeight="tru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</row>
    <row r="697" customFormat="false" ht="9.95" hidden="false" customHeight="tru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</row>
    <row r="698" customFormat="false" ht="9.95" hidden="false" customHeight="tru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</row>
    <row r="699" customFormat="false" ht="9.95" hidden="false" customHeight="tru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</row>
    <row r="700" customFormat="false" ht="9.95" hidden="false" customHeight="tru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</row>
    <row r="701" customFormat="false" ht="9.95" hidden="false" customHeight="tru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</row>
    <row r="702" customFormat="false" ht="9.95" hidden="false" customHeight="tru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</row>
    <row r="703" customFormat="false" ht="9.95" hidden="false" customHeight="tru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</row>
    <row r="704" customFormat="false" ht="9.95" hidden="false" customHeight="tru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</row>
    <row r="705" customFormat="false" ht="9.95" hidden="false" customHeight="tru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</row>
    <row r="706" customFormat="false" ht="9.95" hidden="false" customHeight="tru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</row>
    <row r="707" customFormat="false" ht="9.95" hidden="false" customHeight="tru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</row>
    <row r="708" customFormat="false" ht="9.95" hidden="false" customHeight="tru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</row>
    <row r="709" customFormat="false" ht="9.95" hidden="false" customHeight="tru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</row>
    <row r="710" customFormat="false" ht="9.95" hidden="false" customHeight="tru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</row>
    <row r="711" customFormat="false" ht="9.95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</row>
    <row r="712" customFormat="false" ht="9.95" hidden="false" customHeight="tru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</row>
    <row r="713" customFormat="false" ht="9.95" hidden="false" customHeight="tru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</row>
    <row r="714" customFormat="false" ht="9.95" hidden="false" customHeight="tru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</row>
    <row r="715" customFormat="false" ht="9.95" hidden="false" customHeight="tru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</row>
    <row r="716" customFormat="false" ht="9.95" hidden="false" customHeight="tru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</row>
    <row r="717" customFormat="false" ht="9.95" hidden="false" customHeight="tru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</row>
    <row r="718" customFormat="false" ht="9.95" hidden="false" customHeight="tru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</row>
    <row r="719" customFormat="false" ht="9.95" hidden="false" customHeight="tru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</row>
    <row r="720" customFormat="false" ht="9.95" hidden="false" customHeight="tru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</row>
    <row r="721" customFormat="false" ht="9.95" hidden="false" customHeight="tru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</row>
    <row r="722" customFormat="false" ht="9.95" hidden="false" customHeight="tru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</row>
    <row r="723" customFormat="false" ht="9.95" hidden="false" customHeight="tru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</row>
    <row r="724" customFormat="false" ht="9.95" hidden="false" customHeight="tru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</row>
    <row r="725" customFormat="false" ht="9.95" hidden="false" customHeight="tru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</row>
    <row r="726" customFormat="false" ht="9.95" hidden="false" customHeight="tru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</row>
    <row r="727" customFormat="false" ht="9.95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</row>
    <row r="728" customFormat="false" ht="9.95" hidden="false" customHeight="tru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</row>
    <row r="729" customFormat="false" ht="9.95" hidden="false" customHeight="tru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</row>
    <row r="730" customFormat="false" ht="9.95" hidden="false" customHeight="tru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</row>
    <row r="731" customFormat="false" ht="9.95" hidden="false" customHeight="tru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</row>
    <row r="732" customFormat="false" ht="9.95" hidden="false" customHeight="tru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</row>
    <row r="733" customFormat="false" ht="9.95" hidden="false" customHeight="tru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</row>
    <row r="734" customFormat="false" ht="9.95" hidden="false" customHeight="tru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</row>
    <row r="735" customFormat="false" ht="9.95" hidden="false" customHeight="tru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</row>
    <row r="736" customFormat="false" ht="9.95" hidden="false" customHeight="tru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</row>
    <row r="737" customFormat="false" ht="9.95" hidden="false" customHeight="tru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</row>
    <row r="738" customFormat="false" ht="9.95" hidden="false" customHeight="tru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</row>
    <row r="739" customFormat="false" ht="9.95" hidden="false" customHeight="tru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</row>
    <row r="740" customFormat="false" ht="9.95" hidden="false" customHeight="tru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</row>
    <row r="741" customFormat="false" ht="9.95" hidden="false" customHeight="tru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</row>
    <row r="742" customFormat="false" ht="9.95" hidden="false" customHeight="tru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</row>
    <row r="743" customFormat="false" ht="9.95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</row>
    <row r="744" customFormat="false" ht="9.95" hidden="false" customHeight="tru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</row>
    <row r="745" customFormat="false" ht="9.95" hidden="false" customHeight="tru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</row>
    <row r="746" customFormat="false" ht="9.95" hidden="false" customHeight="tru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</row>
    <row r="747" customFormat="false" ht="9.95" hidden="false" customHeight="tru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</row>
    <row r="748" customFormat="false" ht="9.95" hidden="false" customHeight="tru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</row>
    <row r="749" customFormat="false" ht="9.95" hidden="false" customHeight="tru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</row>
    <row r="750" customFormat="false" ht="9.95" hidden="false" customHeight="tru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</row>
    <row r="751" customFormat="false" ht="9.95" hidden="false" customHeight="tru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</row>
    <row r="752" customFormat="false" ht="9.95" hidden="false" customHeight="tru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</row>
    <row r="753" customFormat="false" ht="9.95" hidden="false" customHeight="tru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</row>
    <row r="754" customFormat="false" ht="9.95" hidden="false" customHeight="tru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</row>
    <row r="755" customFormat="false" ht="9.95" hidden="false" customHeight="tru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</row>
    <row r="756" customFormat="false" ht="9.95" hidden="false" customHeight="tru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</row>
    <row r="757" customFormat="false" ht="9.95" hidden="false" customHeight="tru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</row>
    <row r="758" customFormat="false" ht="9.95" hidden="false" customHeight="tru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</row>
    <row r="759" customFormat="false" ht="9.9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</row>
    <row r="760" customFormat="false" ht="9.95" hidden="false" customHeight="tru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</row>
    <row r="761" customFormat="false" ht="9.95" hidden="false" customHeight="tru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</row>
    <row r="762" customFormat="false" ht="9.95" hidden="false" customHeight="tru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</row>
    <row r="763" customFormat="false" ht="9.95" hidden="false" customHeight="tru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</row>
    <row r="764" customFormat="false" ht="9.95" hidden="false" customHeight="tru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</row>
    <row r="765" customFormat="false" ht="9.95" hidden="false" customHeight="tru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</row>
    <row r="766" customFormat="false" ht="9.95" hidden="false" customHeight="tru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</row>
    <row r="767" customFormat="false" ht="9.95" hidden="false" customHeight="tru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</row>
    <row r="768" customFormat="false" ht="9.95" hidden="false" customHeight="tru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</row>
    <row r="769" customFormat="false" ht="9.95" hidden="false" customHeight="tru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</row>
    <row r="770" customFormat="false" ht="9.95" hidden="false" customHeight="tru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</row>
    <row r="771" customFormat="false" ht="9.95" hidden="false" customHeight="tru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</row>
    <row r="772" customFormat="false" ht="9.95" hidden="false" customHeight="tru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</row>
    <row r="773" customFormat="false" ht="9.95" hidden="false" customHeight="tru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</row>
    <row r="774" customFormat="false" ht="9.95" hidden="false" customHeight="tru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</row>
    <row r="775" customFormat="false" ht="9.9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</row>
    <row r="776" customFormat="false" ht="9.95" hidden="false" customHeight="tru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</row>
    <row r="777" customFormat="false" ht="9.95" hidden="false" customHeight="tru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</row>
    <row r="778" customFormat="false" ht="9.95" hidden="false" customHeight="tru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</row>
    <row r="779" customFormat="false" ht="9.95" hidden="false" customHeight="tru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</row>
    <row r="780" customFormat="false" ht="9.95" hidden="false" customHeight="tru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</row>
    <row r="781" customFormat="false" ht="9.95" hidden="false" customHeight="tru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</row>
    <row r="782" customFormat="false" ht="9.95" hidden="false" customHeight="tru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</row>
    <row r="783" customFormat="false" ht="9.95" hidden="false" customHeight="tru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</row>
    <row r="784" customFormat="false" ht="9.95" hidden="false" customHeight="tru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</row>
    <row r="785" customFormat="false" ht="9.95" hidden="false" customHeight="tru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</row>
    <row r="786" customFormat="false" ht="9.95" hidden="false" customHeight="tru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</row>
    <row r="787" customFormat="false" ht="9.95" hidden="false" customHeight="tru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</row>
    <row r="788" customFormat="false" ht="9.95" hidden="false" customHeight="tru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</row>
    <row r="789" customFormat="false" ht="9.95" hidden="false" customHeight="tru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</row>
    <row r="790" customFormat="false" ht="9.95" hidden="false" customHeight="tru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</row>
    <row r="791" customFormat="false" ht="9.9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</row>
    <row r="792" customFormat="false" ht="9.95" hidden="false" customHeight="tru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</row>
    <row r="793" customFormat="false" ht="9.95" hidden="false" customHeight="tru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</row>
    <row r="794" customFormat="false" ht="9.95" hidden="false" customHeight="tru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</row>
    <row r="795" customFormat="false" ht="9.95" hidden="false" customHeight="tru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</row>
    <row r="796" customFormat="false" ht="9.95" hidden="false" customHeight="tru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</row>
    <row r="797" customFormat="false" ht="9.95" hidden="false" customHeight="tru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</row>
    <row r="798" customFormat="false" ht="9.95" hidden="false" customHeight="tru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</row>
    <row r="799" customFormat="false" ht="9.95" hidden="false" customHeight="tru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</row>
    <row r="800" customFormat="false" ht="9.95" hidden="false" customHeight="tru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</row>
    <row r="801" customFormat="false" ht="9.95" hidden="false" customHeight="tru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</row>
    <row r="802" customFormat="false" ht="9.95" hidden="false" customHeight="tru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</row>
    <row r="803" customFormat="false" ht="9.95" hidden="false" customHeight="tru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</row>
    <row r="804" customFormat="false" ht="9.95" hidden="false" customHeight="tru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</row>
    <row r="805" customFormat="false" ht="9.95" hidden="false" customHeight="tru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</row>
    <row r="806" customFormat="false" ht="9.95" hidden="false" customHeight="tru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</row>
    <row r="807" customFormat="false" ht="9.95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</row>
    <row r="808" customFormat="false" ht="9.95" hidden="false" customHeight="tru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</row>
    <row r="809" customFormat="false" ht="9.95" hidden="false" customHeight="tru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</row>
    <row r="810" customFormat="false" ht="9.95" hidden="false" customHeight="tru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</row>
    <row r="811" customFormat="false" ht="9.95" hidden="false" customHeight="tru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</row>
    <row r="812" customFormat="false" ht="9.95" hidden="false" customHeight="tru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</row>
    <row r="813" customFormat="false" ht="9.95" hidden="false" customHeight="tru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</row>
    <row r="814" customFormat="false" ht="9.95" hidden="false" customHeight="tru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</row>
    <row r="815" customFormat="false" ht="9.95" hidden="false" customHeight="tru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</row>
    <row r="816" customFormat="false" ht="9.95" hidden="false" customHeight="tru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</row>
    <row r="817" customFormat="false" ht="9.95" hidden="false" customHeight="tru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</row>
    <row r="818" customFormat="false" ht="9.95" hidden="false" customHeight="tru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</row>
    <row r="819" customFormat="false" ht="9.95" hidden="false" customHeight="tru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</row>
    <row r="820" customFormat="false" ht="9.95" hidden="false" customHeight="tru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</row>
    <row r="821" customFormat="false" ht="9.95" hidden="false" customHeight="tru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</row>
    <row r="822" customFormat="false" ht="9.95" hidden="false" customHeight="tru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</row>
    <row r="823" customFormat="false" ht="9.95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</row>
    <row r="824" customFormat="false" ht="9.95" hidden="false" customHeight="tru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</row>
    <row r="825" customFormat="false" ht="9.95" hidden="false" customHeight="tru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</row>
    <row r="826" customFormat="false" ht="9.95" hidden="false" customHeight="tru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</row>
    <row r="827" customFormat="false" ht="9.95" hidden="false" customHeight="tru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</row>
    <row r="828" customFormat="false" ht="9.95" hidden="false" customHeight="tru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</row>
    <row r="829" customFormat="false" ht="9.95" hidden="false" customHeight="tru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</row>
    <row r="830" customFormat="false" ht="9.95" hidden="false" customHeight="tru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</row>
    <row r="831" customFormat="false" ht="9.95" hidden="false" customHeight="tru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</row>
    <row r="832" customFormat="false" ht="9.95" hidden="false" customHeight="tru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</row>
    <row r="833" customFormat="false" ht="9.95" hidden="false" customHeight="tru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</row>
    <row r="834" customFormat="false" ht="9.95" hidden="false" customHeight="tru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</row>
    <row r="835" customFormat="false" ht="9.95" hidden="false" customHeight="tru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</row>
    <row r="836" customFormat="false" ht="9.95" hidden="false" customHeight="tru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</row>
    <row r="837" customFormat="false" ht="9.95" hidden="false" customHeight="tru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</row>
    <row r="838" customFormat="false" ht="9.95" hidden="false" customHeight="tru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</row>
    <row r="839" customFormat="false" ht="9.95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</row>
    <row r="840" customFormat="false" ht="9.95" hidden="false" customHeight="tru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</row>
    <row r="841" customFormat="false" ht="9.95" hidden="false" customHeight="tru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</row>
    <row r="842" customFormat="false" ht="9.95" hidden="false" customHeight="tru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</row>
    <row r="843" customFormat="false" ht="9.95" hidden="false" customHeight="tru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</row>
    <row r="844" customFormat="false" ht="9.95" hidden="false" customHeight="tru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</row>
    <row r="845" customFormat="false" ht="9.95" hidden="false" customHeight="tru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</row>
    <row r="846" customFormat="false" ht="9.95" hidden="false" customHeight="tru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</row>
    <row r="847" customFormat="false" ht="9.95" hidden="false" customHeight="tru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</row>
    <row r="848" customFormat="false" ht="9.95" hidden="false" customHeight="tru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</row>
    <row r="849" customFormat="false" ht="9.95" hidden="false" customHeight="tru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</row>
    <row r="850" customFormat="false" ht="9.95" hidden="false" customHeight="tru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</row>
    <row r="851" customFormat="false" ht="9.95" hidden="false" customHeight="tru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</row>
    <row r="852" customFormat="false" ht="9.95" hidden="false" customHeight="tru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</row>
    <row r="853" customFormat="false" ht="9.95" hidden="false" customHeight="tru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</row>
    <row r="854" customFormat="false" ht="9.95" hidden="false" customHeight="tru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</row>
    <row r="855" customFormat="false" ht="9.95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</row>
    <row r="856" customFormat="false" ht="9.95" hidden="false" customHeight="tru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</row>
    <row r="857" customFormat="false" ht="9.95" hidden="false" customHeight="tru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</row>
    <row r="858" customFormat="false" ht="9.95" hidden="false" customHeight="tru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</row>
    <row r="859" customFormat="false" ht="9.95" hidden="false" customHeight="tru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</row>
    <row r="860" customFormat="false" ht="9.95" hidden="false" customHeight="tru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</row>
    <row r="861" customFormat="false" ht="9.95" hidden="false" customHeight="tru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</row>
    <row r="862" customFormat="false" ht="9.95" hidden="false" customHeight="tru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</row>
    <row r="863" customFormat="false" ht="9.95" hidden="false" customHeight="tru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</row>
    <row r="864" customFormat="false" ht="9.95" hidden="false" customHeight="tru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</row>
    <row r="865" customFormat="false" ht="9.95" hidden="false" customHeight="tru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</row>
    <row r="866" customFormat="false" ht="9.95" hidden="false" customHeight="tru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</row>
    <row r="867" customFormat="false" ht="9.95" hidden="false" customHeight="tru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</row>
    <row r="868" customFormat="false" ht="9.95" hidden="false" customHeight="tru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</row>
    <row r="869" customFormat="false" ht="9.95" hidden="false" customHeight="tru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</row>
    <row r="870" customFormat="false" ht="9.95" hidden="false" customHeight="tru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</row>
    <row r="871" customFormat="false" ht="9.95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</row>
    <row r="872" customFormat="false" ht="9.95" hidden="false" customHeight="tru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</row>
    <row r="873" customFormat="false" ht="9.95" hidden="false" customHeight="tru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</row>
    <row r="874" customFormat="false" ht="9.95" hidden="false" customHeight="tru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</row>
    <row r="875" customFormat="false" ht="9.95" hidden="false" customHeight="tru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</row>
    <row r="876" customFormat="false" ht="9.95" hidden="false" customHeight="tru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</row>
    <row r="877" customFormat="false" ht="9.95" hidden="false" customHeight="tru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</row>
    <row r="878" customFormat="false" ht="9.95" hidden="false" customHeight="tru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</row>
    <row r="879" customFormat="false" ht="9.95" hidden="false" customHeight="tru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</row>
    <row r="880" customFormat="false" ht="9.95" hidden="false" customHeight="tru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</row>
    <row r="881" customFormat="false" ht="9.95" hidden="false" customHeight="tru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</row>
    <row r="882" customFormat="false" ht="9.95" hidden="false" customHeight="tru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</row>
    <row r="883" customFormat="false" ht="9.95" hidden="false" customHeight="tru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</row>
    <row r="884" customFormat="false" ht="9.95" hidden="false" customHeight="tru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</row>
    <row r="885" customFormat="false" ht="9.95" hidden="false" customHeight="tru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</row>
    <row r="886" customFormat="false" ht="9.95" hidden="false" customHeight="tru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</row>
    <row r="887" customFormat="false" ht="9.95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</row>
    <row r="888" customFormat="false" ht="9.95" hidden="false" customHeight="tru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</row>
    <row r="889" customFormat="false" ht="9.95" hidden="false" customHeight="tru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</row>
    <row r="890" customFormat="false" ht="9.95" hidden="false" customHeight="tru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</row>
    <row r="891" customFormat="false" ht="9.95" hidden="false" customHeight="tru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</row>
    <row r="892" customFormat="false" ht="9.95" hidden="false" customHeight="tru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</row>
    <row r="893" customFormat="false" ht="9.95" hidden="false" customHeight="tru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</row>
    <row r="894" customFormat="false" ht="9.95" hidden="false" customHeight="tru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</row>
    <row r="895" customFormat="false" ht="9.95" hidden="false" customHeight="tru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</row>
    <row r="896" customFormat="false" ht="9.95" hidden="false" customHeight="tru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</row>
    <row r="897" customFormat="false" ht="9.95" hidden="false" customHeight="tru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</row>
    <row r="898" customFormat="false" ht="9.95" hidden="false" customHeight="tru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</row>
    <row r="899" customFormat="false" ht="9.95" hidden="false" customHeight="tru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</row>
    <row r="900" customFormat="false" ht="9.95" hidden="false" customHeight="tru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</row>
    <row r="901" customFormat="false" ht="9.95" hidden="false" customHeight="tru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</row>
    <row r="902" customFormat="false" ht="9.95" hidden="false" customHeight="tru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</row>
    <row r="903" customFormat="false" ht="9.9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</row>
    <row r="904" customFormat="false" ht="9.95" hidden="false" customHeight="tru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</row>
    <row r="905" customFormat="false" ht="9.95" hidden="false" customHeight="tru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</row>
    <row r="906" customFormat="false" ht="9.95" hidden="false" customHeight="tru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</row>
    <row r="907" customFormat="false" ht="9.95" hidden="false" customHeight="tru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</row>
    <row r="908" customFormat="false" ht="9.95" hidden="false" customHeight="tru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</row>
    <row r="909" customFormat="false" ht="9.95" hidden="false" customHeight="tru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</row>
    <row r="910" customFormat="false" ht="9.95" hidden="false" customHeight="tru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</row>
    <row r="911" customFormat="false" ht="9.95" hidden="false" customHeight="tru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</row>
    <row r="912" customFormat="false" ht="9.95" hidden="false" customHeight="tru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</row>
    <row r="913" customFormat="false" ht="9.95" hidden="false" customHeight="tru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</row>
    <row r="914" customFormat="false" ht="9.95" hidden="false" customHeight="tru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</row>
    <row r="915" customFormat="false" ht="9.95" hidden="false" customHeight="tru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</row>
    <row r="916" customFormat="false" ht="9.95" hidden="false" customHeight="tru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</row>
    <row r="917" customFormat="false" ht="9.95" hidden="false" customHeight="tru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</row>
    <row r="918" customFormat="false" ht="9.95" hidden="false" customHeight="tru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</row>
    <row r="919" customFormat="false" ht="9.95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</row>
    <row r="920" customFormat="false" ht="9.95" hidden="false" customHeight="tru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</row>
    <row r="921" customFormat="false" ht="9.95" hidden="false" customHeight="tru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</row>
    <row r="922" customFormat="false" ht="9.95" hidden="false" customHeight="tru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</row>
    <row r="923" customFormat="false" ht="9.95" hidden="false" customHeight="tru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</row>
    <row r="924" customFormat="false" ht="9.95" hidden="false" customHeight="tru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</row>
    <row r="925" customFormat="false" ht="9.95" hidden="false" customHeight="tru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</row>
    <row r="926" customFormat="false" ht="9.95" hidden="false" customHeight="tru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</row>
    <row r="927" customFormat="false" ht="9.95" hidden="false" customHeight="tru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</row>
    <row r="928" customFormat="false" ht="9.95" hidden="false" customHeight="tru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</row>
    <row r="929" customFormat="false" ht="9.95" hidden="false" customHeight="tru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</row>
    <row r="930" customFormat="false" ht="9.95" hidden="false" customHeight="tru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</row>
    <row r="931" customFormat="false" ht="9.95" hidden="false" customHeight="tru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</row>
    <row r="932" customFormat="false" ht="9.95" hidden="false" customHeight="tru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</row>
    <row r="933" customFormat="false" ht="9.95" hidden="false" customHeight="tru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</row>
    <row r="934" customFormat="false" ht="9.95" hidden="false" customHeight="tru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</row>
    <row r="935" customFormat="false" ht="9.95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</row>
    <row r="936" customFormat="false" ht="9.95" hidden="false" customHeight="tru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</row>
    <row r="937" customFormat="false" ht="9.95" hidden="false" customHeight="tru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</row>
    <row r="938" customFormat="false" ht="9.95" hidden="false" customHeight="tru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</row>
    <row r="939" customFormat="false" ht="9.95" hidden="false" customHeight="tru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</row>
    <row r="940" customFormat="false" ht="9.95" hidden="false" customHeight="tru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</row>
    <row r="941" customFormat="false" ht="9.95" hidden="false" customHeight="tru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</row>
    <row r="942" customFormat="false" ht="9.95" hidden="false" customHeight="tru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</row>
    <row r="943" customFormat="false" ht="9.95" hidden="false" customHeight="tru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</row>
    <row r="944" customFormat="false" ht="9.95" hidden="false" customHeight="tru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</row>
    <row r="945" customFormat="false" ht="9.95" hidden="false" customHeight="tru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</row>
    <row r="946" customFormat="false" ht="9.95" hidden="false" customHeight="tru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</row>
    <row r="947" customFormat="false" ht="9.95" hidden="false" customHeight="tru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</row>
    <row r="948" customFormat="false" ht="9.95" hidden="false" customHeight="tru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</row>
    <row r="949" customFormat="false" ht="9.95" hidden="false" customHeight="tru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</row>
    <row r="950" customFormat="false" ht="9.95" hidden="false" customHeight="tru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</row>
    <row r="951" customFormat="false" ht="9.95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</row>
    <row r="952" customFormat="false" ht="9.95" hidden="false" customHeight="tru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</row>
    <row r="953" customFormat="false" ht="9.95" hidden="false" customHeight="tru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</row>
    <row r="954" customFormat="false" ht="9.95" hidden="false" customHeight="tru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</row>
    <row r="955" customFormat="false" ht="9.95" hidden="false" customHeight="tru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</row>
    <row r="956" customFormat="false" ht="9.95" hidden="false" customHeight="tru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</row>
    <row r="957" customFormat="false" ht="9.95" hidden="false" customHeight="tru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</row>
    <row r="958" customFormat="false" ht="9.95" hidden="false" customHeight="tru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</row>
    <row r="959" customFormat="false" ht="9.95" hidden="false" customHeight="tru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</row>
    <row r="960" customFormat="false" ht="9.95" hidden="false" customHeight="tru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</row>
    <row r="961" customFormat="false" ht="9.95" hidden="false" customHeight="tru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</row>
    <row r="962" customFormat="false" ht="9.95" hidden="false" customHeight="tru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</row>
    <row r="963" customFormat="false" ht="9.95" hidden="false" customHeight="tru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</row>
    <row r="964" customFormat="false" ht="9.95" hidden="false" customHeight="tru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</row>
    <row r="965" customFormat="false" ht="9.95" hidden="false" customHeight="tru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</row>
    <row r="966" customFormat="false" ht="9.95" hidden="false" customHeight="tru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</row>
    <row r="967" customFormat="false" ht="9.9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</row>
    <row r="968" customFormat="false" ht="9.95" hidden="false" customHeight="tru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</row>
    <row r="969" customFormat="false" ht="9.95" hidden="false" customHeight="tru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</row>
    <row r="970" customFormat="false" ht="9.95" hidden="false" customHeight="tru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</row>
    <row r="971" customFormat="false" ht="9.95" hidden="false" customHeight="tru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</row>
    <row r="972" customFormat="false" ht="9.95" hidden="false" customHeight="tru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</row>
    <row r="973" customFormat="false" ht="9.95" hidden="false" customHeight="tru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</row>
    <row r="974" customFormat="false" ht="9.95" hidden="false" customHeight="tru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</row>
    <row r="975" customFormat="false" ht="9.95" hidden="false" customHeight="tru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</row>
    <row r="976" customFormat="false" ht="9.95" hidden="false" customHeight="tru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</row>
    <row r="977" customFormat="false" ht="9.95" hidden="false" customHeight="tru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</row>
    <row r="978" customFormat="false" ht="9.95" hidden="false" customHeight="tru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</row>
    <row r="979" customFormat="false" ht="9.95" hidden="false" customHeight="tru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</row>
    <row r="980" customFormat="false" ht="9.95" hidden="false" customHeight="tru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</row>
    <row r="981" customFormat="false" ht="9.95" hidden="false" customHeight="tru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</row>
    <row r="982" customFormat="false" ht="9.95" hidden="false" customHeight="tru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</row>
    <row r="983" customFormat="false" ht="9.95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</row>
    <row r="984" customFormat="false" ht="9.95" hidden="false" customHeight="tru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</row>
    <row r="985" customFormat="false" ht="9.95" hidden="false" customHeight="tru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</row>
    <row r="986" customFormat="false" ht="9.95" hidden="false" customHeight="tru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</row>
    <row r="987" customFormat="false" ht="9.95" hidden="false" customHeight="tru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</row>
    <row r="988" customFormat="false" ht="9.95" hidden="false" customHeight="tru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</row>
    <row r="989" customFormat="false" ht="9.95" hidden="false" customHeight="tru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</row>
    <row r="990" customFormat="false" ht="9.95" hidden="false" customHeight="tru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</row>
    <row r="991" customFormat="false" ht="9.95" hidden="false" customHeight="tru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</row>
    <row r="992" customFormat="false" ht="9.95" hidden="false" customHeight="tru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</row>
    <row r="993" customFormat="false" ht="9.95" hidden="false" customHeight="tru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</row>
    <row r="994" customFormat="false" ht="9.95" hidden="false" customHeight="tru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</row>
    <row r="995" customFormat="false" ht="9.95" hidden="false" customHeight="tru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</row>
    <row r="996" customFormat="false" ht="9.95" hidden="false" customHeight="tru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</row>
    <row r="997" customFormat="false" ht="9.95" hidden="false" customHeight="tru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</row>
    <row r="998" customFormat="false" ht="9.95" hidden="false" customHeight="tru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</row>
    <row r="999" customFormat="false" ht="9.95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</row>
    <row r="1000" customFormat="false" ht="9.95" hidden="false" customHeight="tru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</row>
    <row r="1001" customFormat="false" ht="9.95" hidden="false" customHeight="tru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</row>
    <row r="1002" customFormat="false" ht="9.95" hidden="false" customHeight="tru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</row>
    <row r="1003" customFormat="false" ht="9.95" hidden="false" customHeight="tru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</row>
    <row r="1004" customFormat="false" ht="9.95" hidden="false" customHeight="tru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</row>
    <row r="1005" customFormat="false" ht="9.95" hidden="false" customHeight="tru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</row>
    <row r="1006" customFormat="false" ht="9.95" hidden="false" customHeight="tru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</row>
    <row r="1007" customFormat="false" ht="9.95" hidden="false" customHeight="tru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</row>
    <row r="1008" customFormat="false" ht="9.95" hidden="false" customHeight="tru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</row>
    <row r="1009" customFormat="false" ht="9.95" hidden="false" customHeight="tru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</row>
    <row r="1010" customFormat="false" ht="9.95" hidden="false" customHeight="tru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</row>
    <row r="1011" customFormat="false" ht="9.95" hidden="false" customHeight="tru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</row>
    <row r="1012" customFormat="false" ht="9.95" hidden="false" customHeight="tru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</row>
    <row r="1013" customFormat="false" ht="9.95" hidden="false" customHeight="tru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</row>
    <row r="1014" customFormat="false" ht="9.95" hidden="false" customHeight="true" outlineLevel="0" collapsed="false"/>
    <row r="1015" customFormat="false" ht="9.95" hidden="false" customHeight="true" outlineLevel="0" collapsed="false"/>
    <row r="1016" customFormat="false" ht="9.95" hidden="false" customHeight="true" outlineLevel="0" collapsed="false"/>
    <row r="1017" customFormat="false" ht="9.95" hidden="false" customHeight="true" outlineLevel="0" collapsed="false"/>
    <row r="1018" customFormat="false" ht="9.95" hidden="false" customHeight="true" outlineLevel="0" collapsed="false"/>
    <row r="1019" customFormat="false" ht="9.95" hidden="false" customHeight="true" outlineLevel="0" collapsed="false"/>
    <row r="1020" customFormat="false" ht="9.95" hidden="false" customHeight="true" outlineLevel="0" collapsed="false"/>
    <row r="1021" customFormat="false" ht="9.95" hidden="false" customHeight="true" outlineLevel="0" collapsed="false"/>
    <row r="1022" customFormat="false" ht="9.95" hidden="false" customHeight="true" outlineLevel="0" collapsed="false"/>
    <row r="1023" customFormat="false" ht="9.95" hidden="false" customHeight="true" outlineLevel="0" collapsed="false"/>
    <row r="1024" customFormat="false" ht="9.95" hidden="false" customHeight="true" outlineLevel="0" collapsed="false"/>
    <row r="1025" customFormat="false" ht="9.95" hidden="false" customHeight="true" outlineLevel="0" collapsed="false"/>
    <row r="1026" customFormat="false" ht="9.95" hidden="false" customHeight="true" outlineLevel="0" collapsed="false"/>
    <row r="1027" customFormat="false" ht="9.95" hidden="false" customHeight="true" outlineLevel="0" collapsed="false"/>
    <row r="1028" customFormat="false" ht="9.95" hidden="false" customHeight="true" outlineLevel="0" collapsed="false"/>
    <row r="1029" customFormat="false" ht="9.95" hidden="false" customHeight="true" outlineLevel="0" collapsed="false"/>
    <row r="1030" customFormat="false" ht="9.95" hidden="false" customHeight="true" outlineLevel="0" collapsed="false"/>
    <row r="1031" customFormat="false" ht="9.95" hidden="false" customHeight="true" outlineLevel="0" collapsed="false"/>
    <row r="1032" customFormat="false" ht="9.95" hidden="false" customHeight="true" outlineLevel="0" collapsed="false"/>
    <row r="1033" customFormat="false" ht="9.95" hidden="false" customHeight="true" outlineLevel="0" collapsed="false"/>
    <row r="1034" customFormat="false" ht="9.95" hidden="false" customHeight="true" outlineLevel="0" collapsed="false"/>
    <row r="1035" customFormat="false" ht="9.95" hidden="false" customHeight="true" outlineLevel="0" collapsed="false"/>
    <row r="1036" customFormat="false" ht="9.95" hidden="false" customHeight="true" outlineLevel="0" collapsed="false"/>
    <row r="1037" customFormat="false" ht="9.95" hidden="false" customHeight="true" outlineLevel="0" collapsed="false"/>
    <row r="1038" customFormat="false" ht="9.95" hidden="false" customHeight="true" outlineLevel="0" collapsed="false"/>
    <row r="1039" customFormat="false" ht="9.95" hidden="false" customHeight="true" outlineLevel="0" collapsed="false"/>
    <row r="1040" customFormat="false" ht="9.95" hidden="false" customHeight="true" outlineLevel="0" collapsed="false"/>
    <row r="1041" customFormat="false" ht="9.95" hidden="false" customHeight="true" outlineLevel="0" collapsed="false"/>
    <row r="1042" customFormat="false" ht="9.95" hidden="false" customHeight="true" outlineLevel="0" collapsed="false"/>
    <row r="1043" customFormat="false" ht="9.95" hidden="false" customHeight="true" outlineLevel="0" collapsed="false"/>
    <row r="1044" customFormat="false" ht="9.95" hidden="false" customHeight="true" outlineLevel="0" collapsed="false"/>
    <row r="1045" customFormat="false" ht="9.95" hidden="false" customHeight="true" outlineLevel="0" collapsed="false"/>
    <row r="1046" customFormat="false" ht="9.95" hidden="false" customHeight="true" outlineLevel="0" collapsed="false"/>
    <row r="1047" customFormat="false" ht="9.95" hidden="false" customHeight="true" outlineLevel="0" collapsed="false"/>
    <row r="1048" customFormat="false" ht="9.95" hidden="false" customHeight="true" outlineLevel="0" collapsed="false"/>
    <row r="1049" customFormat="false" ht="9.95" hidden="false" customHeight="true" outlineLevel="0" collapsed="false"/>
    <row r="1050" customFormat="false" ht="9.95" hidden="false" customHeight="true" outlineLevel="0" collapsed="false"/>
    <row r="1051" customFormat="false" ht="9.95" hidden="false" customHeight="true" outlineLevel="0" collapsed="false"/>
    <row r="1052" customFormat="false" ht="9.95" hidden="false" customHeight="true" outlineLevel="0" collapsed="false"/>
    <row r="1053" customFormat="false" ht="9.95" hidden="false" customHeight="true" outlineLevel="0" collapsed="false"/>
    <row r="1054" customFormat="false" ht="9.95" hidden="false" customHeight="true" outlineLevel="0" collapsed="false"/>
    <row r="1055" customFormat="false" ht="9.95" hidden="false" customHeight="true" outlineLevel="0" collapsed="false"/>
    <row r="1056" customFormat="false" ht="9.95" hidden="false" customHeight="true" outlineLevel="0" collapsed="false"/>
    <row r="1057" customFormat="false" ht="9.95" hidden="false" customHeight="true" outlineLevel="0" collapsed="false"/>
    <row r="1058" customFormat="false" ht="9.95" hidden="false" customHeight="true" outlineLevel="0" collapsed="false"/>
    <row r="1059" customFormat="false" ht="9.95" hidden="false" customHeight="true" outlineLevel="0" collapsed="false"/>
    <row r="1060" customFormat="false" ht="9.95" hidden="false" customHeight="true" outlineLevel="0" collapsed="false"/>
    <row r="1061" customFormat="false" ht="9.95" hidden="false" customHeight="true" outlineLevel="0" collapsed="false"/>
    <row r="1062" customFormat="false" ht="9.95" hidden="false" customHeight="true" outlineLevel="0" collapsed="false"/>
    <row r="1063" customFormat="false" ht="9.95" hidden="false" customHeight="true" outlineLevel="0" collapsed="false"/>
    <row r="1064" customFormat="false" ht="9.95" hidden="false" customHeight="true" outlineLevel="0" collapsed="false"/>
    <row r="1065" customFormat="false" ht="9.95" hidden="false" customHeight="true" outlineLevel="0" collapsed="false"/>
    <row r="1066" customFormat="false" ht="9.95" hidden="false" customHeight="true" outlineLevel="0" collapsed="false"/>
    <row r="1067" customFormat="false" ht="9.95" hidden="false" customHeight="true" outlineLevel="0" collapsed="false"/>
    <row r="1068" customFormat="false" ht="9.95" hidden="false" customHeight="true" outlineLevel="0" collapsed="false"/>
    <row r="1069" customFormat="false" ht="9.95" hidden="false" customHeight="true" outlineLevel="0" collapsed="false"/>
    <row r="1070" customFormat="false" ht="9.95" hidden="false" customHeight="true" outlineLevel="0" collapsed="false"/>
    <row r="1071" customFormat="false" ht="9.95" hidden="false" customHeight="true" outlineLevel="0" collapsed="false"/>
    <row r="1072" customFormat="false" ht="9.95" hidden="false" customHeight="true" outlineLevel="0" collapsed="false"/>
    <row r="1073" customFormat="false" ht="9.95" hidden="false" customHeight="true" outlineLevel="0" collapsed="false"/>
    <row r="1074" customFormat="false" ht="9.95" hidden="false" customHeight="true" outlineLevel="0" collapsed="false"/>
    <row r="1075" customFormat="false" ht="9.95" hidden="false" customHeight="true" outlineLevel="0" collapsed="false"/>
    <row r="1076" customFormat="false" ht="9.95" hidden="false" customHeight="true" outlineLevel="0" collapsed="false"/>
    <row r="1077" customFormat="false" ht="9.95" hidden="false" customHeight="true" outlineLevel="0" collapsed="false"/>
    <row r="1078" customFormat="false" ht="9.95" hidden="false" customHeight="true" outlineLevel="0" collapsed="false"/>
    <row r="1079" customFormat="false" ht="9.95" hidden="false" customHeight="true" outlineLevel="0" collapsed="false"/>
    <row r="1080" customFormat="false" ht="9.95" hidden="false" customHeight="true" outlineLevel="0" collapsed="false"/>
    <row r="1081" customFormat="false" ht="9.95" hidden="false" customHeight="true" outlineLevel="0" collapsed="false"/>
    <row r="1082" customFormat="false" ht="9.95" hidden="false" customHeight="true" outlineLevel="0" collapsed="false"/>
    <row r="1083" customFormat="false" ht="9.95" hidden="false" customHeight="true" outlineLevel="0" collapsed="false"/>
    <row r="1084" customFormat="false" ht="9.95" hidden="false" customHeight="true" outlineLevel="0" collapsed="false"/>
    <row r="1085" customFormat="false" ht="9.95" hidden="false" customHeight="true" outlineLevel="0" collapsed="false"/>
    <row r="1086" customFormat="false" ht="9.95" hidden="false" customHeight="true" outlineLevel="0" collapsed="false"/>
    <row r="1087" customFormat="false" ht="9.95" hidden="false" customHeight="true" outlineLevel="0" collapsed="false"/>
    <row r="1088" customFormat="false" ht="9.95" hidden="false" customHeight="true" outlineLevel="0" collapsed="false"/>
    <row r="1089" customFormat="false" ht="9.95" hidden="false" customHeight="true" outlineLevel="0" collapsed="false"/>
    <row r="1090" customFormat="false" ht="9.95" hidden="false" customHeight="true" outlineLevel="0" collapsed="false"/>
    <row r="1091" customFormat="false" ht="9.95" hidden="false" customHeight="true" outlineLevel="0" collapsed="false"/>
    <row r="1092" customFormat="false" ht="9.95" hidden="false" customHeight="true" outlineLevel="0" collapsed="false"/>
    <row r="1093" customFormat="false" ht="9.95" hidden="false" customHeight="true" outlineLevel="0" collapsed="false"/>
    <row r="1094" customFormat="false" ht="9.95" hidden="false" customHeight="true" outlineLevel="0" collapsed="false"/>
    <row r="1095" customFormat="false" ht="9.95" hidden="false" customHeight="true" outlineLevel="0" collapsed="false"/>
    <row r="1096" customFormat="false" ht="9.95" hidden="false" customHeight="true" outlineLevel="0" collapsed="false"/>
    <row r="1097" customFormat="false" ht="9.95" hidden="false" customHeight="true" outlineLevel="0" collapsed="false"/>
    <row r="1098" customFormat="false" ht="9.95" hidden="false" customHeight="true" outlineLevel="0" collapsed="false"/>
    <row r="1099" customFormat="false" ht="9.95" hidden="false" customHeight="true" outlineLevel="0" collapsed="false"/>
    <row r="1100" customFormat="false" ht="9.95" hidden="false" customHeight="true" outlineLevel="0" collapsed="false"/>
    <row r="1101" customFormat="false" ht="9.95" hidden="false" customHeight="true" outlineLevel="0" collapsed="false"/>
    <row r="1102" customFormat="false" ht="9.95" hidden="false" customHeight="true" outlineLevel="0" collapsed="false"/>
    <row r="1103" customFormat="false" ht="9.95" hidden="false" customHeight="true" outlineLevel="0" collapsed="false"/>
    <row r="1104" customFormat="false" ht="9.95" hidden="false" customHeight="true" outlineLevel="0" collapsed="false"/>
    <row r="1105" customFormat="false" ht="9.95" hidden="false" customHeight="true" outlineLevel="0" collapsed="false"/>
    <row r="1106" customFormat="false" ht="9.95" hidden="false" customHeight="true" outlineLevel="0" collapsed="false"/>
    <row r="1107" customFormat="false" ht="9.95" hidden="false" customHeight="true" outlineLevel="0" collapsed="false"/>
    <row r="1108" customFormat="false" ht="9.95" hidden="false" customHeight="true" outlineLevel="0" collapsed="false"/>
    <row r="1109" customFormat="false" ht="9.95" hidden="false" customHeight="true" outlineLevel="0" collapsed="false"/>
    <row r="1110" customFormat="false" ht="9.95" hidden="false" customHeight="true" outlineLevel="0" collapsed="false"/>
    <row r="1111" customFormat="false" ht="9.95" hidden="false" customHeight="true" outlineLevel="0" collapsed="false"/>
    <row r="1112" customFormat="false" ht="9.95" hidden="false" customHeight="true" outlineLevel="0" collapsed="false"/>
    <row r="1113" customFormat="false" ht="9.95" hidden="false" customHeight="true" outlineLevel="0" collapsed="false"/>
    <row r="1114" customFormat="false" ht="9.95" hidden="false" customHeight="true" outlineLevel="0" collapsed="false"/>
    <row r="1115" customFormat="false" ht="9.95" hidden="false" customHeight="true" outlineLevel="0" collapsed="false"/>
    <row r="1116" customFormat="false" ht="9.95" hidden="false" customHeight="true" outlineLevel="0" collapsed="false"/>
    <row r="1117" customFormat="false" ht="9.95" hidden="false" customHeight="true" outlineLevel="0" collapsed="false"/>
    <row r="1118" customFormat="false" ht="9.95" hidden="false" customHeight="true" outlineLevel="0" collapsed="false"/>
    <row r="1119" customFormat="false" ht="9.95" hidden="false" customHeight="true" outlineLevel="0" collapsed="false"/>
    <row r="1120" customFormat="false" ht="9.95" hidden="false" customHeight="true" outlineLevel="0" collapsed="false"/>
    <row r="1121" customFormat="false" ht="9.95" hidden="false" customHeight="true" outlineLevel="0" collapsed="false"/>
    <row r="1122" customFormat="false" ht="9.95" hidden="false" customHeight="true" outlineLevel="0" collapsed="false"/>
    <row r="1123" customFormat="false" ht="9.95" hidden="false" customHeight="true" outlineLevel="0" collapsed="false"/>
    <row r="1124" customFormat="false" ht="9.95" hidden="false" customHeight="true" outlineLevel="0" collapsed="false"/>
    <row r="1125" customFormat="false" ht="9.95" hidden="false" customHeight="true" outlineLevel="0" collapsed="false"/>
    <row r="1126" customFormat="false" ht="9.95" hidden="false" customHeight="true" outlineLevel="0" collapsed="false"/>
    <row r="1127" customFormat="false" ht="9.95" hidden="false" customHeight="true" outlineLevel="0" collapsed="false"/>
    <row r="1128" customFormat="false" ht="9.95" hidden="false" customHeight="true" outlineLevel="0" collapsed="false"/>
    <row r="1129" customFormat="false" ht="9.95" hidden="false" customHeight="true" outlineLevel="0" collapsed="false"/>
    <row r="1130" customFormat="false" ht="9.95" hidden="false" customHeight="true" outlineLevel="0" collapsed="false"/>
    <row r="1131" customFormat="false" ht="9.95" hidden="false" customHeight="true" outlineLevel="0" collapsed="false"/>
    <row r="1132" customFormat="false" ht="9.95" hidden="false" customHeight="true" outlineLevel="0" collapsed="false"/>
    <row r="1133" customFormat="false" ht="9.95" hidden="false" customHeight="true" outlineLevel="0" collapsed="false"/>
    <row r="1134" customFormat="false" ht="9.95" hidden="false" customHeight="true" outlineLevel="0" collapsed="false"/>
    <row r="1135" customFormat="false" ht="9.95" hidden="false" customHeight="true" outlineLevel="0" collapsed="false"/>
    <row r="1136" customFormat="false" ht="9.95" hidden="false" customHeight="true" outlineLevel="0" collapsed="false"/>
    <row r="1137" customFormat="false" ht="9.95" hidden="false" customHeight="true" outlineLevel="0" collapsed="false"/>
    <row r="1138" customFormat="false" ht="9.95" hidden="false" customHeight="true" outlineLevel="0" collapsed="false"/>
    <row r="1139" customFormat="false" ht="9.95" hidden="false" customHeight="true" outlineLevel="0" collapsed="false"/>
    <row r="1140" customFormat="false" ht="9.95" hidden="false" customHeight="true" outlineLevel="0" collapsed="false"/>
    <row r="1141" customFormat="false" ht="9.95" hidden="false" customHeight="true" outlineLevel="0" collapsed="false"/>
    <row r="1142" customFormat="false" ht="9.95" hidden="false" customHeight="true" outlineLevel="0" collapsed="false"/>
    <row r="1143" customFormat="false" ht="9.95" hidden="false" customHeight="true" outlineLevel="0" collapsed="false"/>
    <row r="1144" customFormat="false" ht="9.95" hidden="false" customHeight="true" outlineLevel="0" collapsed="false"/>
    <row r="1145" customFormat="false" ht="9.95" hidden="false" customHeight="true" outlineLevel="0" collapsed="false"/>
    <row r="1146" customFormat="false" ht="9.95" hidden="false" customHeight="true" outlineLevel="0" collapsed="false"/>
    <row r="1147" customFormat="false" ht="9.95" hidden="false" customHeight="true" outlineLevel="0" collapsed="false"/>
    <row r="1148" customFormat="false" ht="9.95" hidden="false" customHeight="true" outlineLevel="0" collapsed="false"/>
    <row r="1149" customFormat="false" ht="9.95" hidden="false" customHeight="true" outlineLevel="0" collapsed="false"/>
    <row r="1150" customFormat="false" ht="9.95" hidden="false" customHeight="true" outlineLevel="0" collapsed="false"/>
    <row r="1151" customFormat="false" ht="9.95" hidden="false" customHeight="true" outlineLevel="0" collapsed="false"/>
    <row r="1152" customFormat="false" ht="9.95" hidden="false" customHeight="true" outlineLevel="0" collapsed="false"/>
    <row r="1153" customFormat="false" ht="9.95" hidden="false" customHeight="true" outlineLevel="0" collapsed="false"/>
    <row r="1154" customFormat="false" ht="9.95" hidden="false" customHeight="true" outlineLevel="0" collapsed="false"/>
    <row r="1155" customFormat="false" ht="9.95" hidden="false" customHeight="true" outlineLevel="0" collapsed="false"/>
    <row r="1156" customFormat="false" ht="9.95" hidden="false" customHeight="true" outlineLevel="0" collapsed="false"/>
    <row r="1157" customFormat="false" ht="9.95" hidden="false" customHeight="true" outlineLevel="0" collapsed="false"/>
    <row r="1158" customFormat="false" ht="9.95" hidden="false" customHeight="true" outlineLevel="0" collapsed="false"/>
    <row r="1159" customFormat="false" ht="9.95" hidden="false" customHeight="true" outlineLevel="0" collapsed="false"/>
    <row r="1160" customFormat="false" ht="9.95" hidden="false" customHeight="true" outlineLevel="0" collapsed="false"/>
    <row r="1161" customFormat="false" ht="9.95" hidden="false" customHeight="true" outlineLevel="0" collapsed="false"/>
    <row r="1162" customFormat="false" ht="9.95" hidden="false" customHeight="true" outlineLevel="0" collapsed="false"/>
    <row r="1163" customFormat="false" ht="9.95" hidden="false" customHeight="true" outlineLevel="0" collapsed="false"/>
    <row r="1164" customFormat="false" ht="9.95" hidden="false" customHeight="true" outlineLevel="0" collapsed="false"/>
    <row r="1165" customFormat="false" ht="9.95" hidden="false" customHeight="true" outlineLevel="0" collapsed="false"/>
    <row r="1166" customFormat="false" ht="9.95" hidden="false" customHeight="true" outlineLevel="0" collapsed="false"/>
    <row r="1167" customFormat="false" ht="9.95" hidden="false" customHeight="true" outlineLevel="0" collapsed="false"/>
    <row r="1168" customFormat="false" ht="9.95" hidden="false" customHeight="true" outlineLevel="0" collapsed="false"/>
    <row r="1169" customFormat="false" ht="9.95" hidden="false" customHeight="true" outlineLevel="0" collapsed="false"/>
    <row r="1170" customFormat="false" ht="9.95" hidden="false" customHeight="true" outlineLevel="0" collapsed="false"/>
    <row r="1171" customFormat="false" ht="9.95" hidden="false" customHeight="true" outlineLevel="0" collapsed="false"/>
    <row r="1172" customFormat="false" ht="9.95" hidden="false" customHeight="true" outlineLevel="0" collapsed="false"/>
    <row r="1173" customFormat="false" ht="9.95" hidden="false" customHeight="true" outlineLevel="0" collapsed="false"/>
    <row r="1174" customFormat="false" ht="9.95" hidden="false" customHeight="true" outlineLevel="0" collapsed="false"/>
    <row r="1175" customFormat="false" ht="9.95" hidden="false" customHeight="true" outlineLevel="0" collapsed="false"/>
    <row r="1176" customFormat="false" ht="9.95" hidden="false" customHeight="true" outlineLevel="0" collapsed="false"/>
    <row r="1177" customFormat="false" ht="9.95" hidden="false" customHeight="true" outlineLevel="0" collapsed="false"/>
    <row r="1178" customFormat="false" ht="9.95" hidden="false" customHeight="true" outlineLevel="0" collapsed="false"/>
    <row r="1179" customFormat="false" ht="9.95" hidden="false" customHeight="true" outlineLevel="0" collapsed="false"/>
    <row r="1180" customFormat="false" ht="9.95" hidden="false" customHeight="true" outlineLevel="0" collapsed="false"/>
    <row r="1181" customFormat="false" ht="9.95" hidden="false" customHeight="true" outlineLevel="0" collapsed="false"/>
    <row r="1182" customFormat="false" ht="9.95" hidden="false" customHeight="true" outlineLevel="0" collapsed="false"/>
    <row r="1183" customFormat="false" ht="9.95" hidden="false" customHeight="true" outlineLevel="0" collapsed="false"/>
    <row r="1184" customFormat="false" ht="9.95" hidden="false" customHeight="true" outlineLevel="0" collapsed="false"/>
    <row r="1185" customFormat="false" ht="9.95" hidden="false" customHeight="true" outlineLevel="0" collapsed="false"/>
    <row r="1186" customFormat="false" ht="9.95" hidden="false" customHeight="true" outlineLevel="0" collapsed="false"/>
    <row r="1187" customFormat="false" ht="9.95" hidden="false" customHeight="true" outlineLevel="0" collapsed="false"/>
    <row r="1188" customFormat="false" ht="9.95" hidden="false" customHeight="true" outlineLevel="0" collapsed="false"/>
    <row r="1189" customFormat="false" ht="9.95" hidden="false" customHeight="true" outlineLevel="0" collapsed="false"/>
    <row r="1190" customFormat="false" ht="9.95" hidden="false" customHeight="true" outlineLevel="0" collapsed="false"/>
    <row r="1191" customFormat="false" ht="9.95" hidden="false" customHeight="true" outlineLevel="0" collapsed="false"/>
    <row r="1192" customFormat="false" ht="9.95" hidden="false" customHeight="true" outlineLevel="0" collapsed="false"/>
    <row r="1193" customFormat="false" ht="9.95" hidden="false" customHeight="true" outlineLevel="0" collapsed="false"/>
    <row r="1194" customFormat="false" ht="9.95" hidden="false" customHeight="true" outlineLevel="0" collapsed="false"/>
    <row r="1195" customFormat="false" ht="9.95" hidden="false" customHeight="true" outlineLevel="0" collapsed="false"/>
    <row r="1196" customFormat="false" ht="9.95" hidden="false" customHeight="true" outlineLevel="0" collapsed="false"/>
    <row r="1197" customFormat="false" ht="9.95" hidden="false" customHeight="true" outlineLevel="0" collapsed="false"/>
    <row r="1198" customFormat="false" ht="9.95" hidden="false" customHeight="true" outlineLevel="0" collapsed="false"/>
    <row r="1199" customFormat="false" ht="9.95" hidden="false" customHeight="true" outlineLevel="0" collapsed="false"/>
    <row r="1200" customFormat="false" ht="9.95" hidden="false" customHeight="true" outlineLevel="0" collapsed="false"/>
    <row r="1201" customFormat="false" ht="9.95" hidden="false" customHeight="true" outlineLevel="0" collapsed="false"/>
    <row r="1202" customFormat="false" ht="9.95" hidden="false" customHeight="true" outlineLevel="0" collapsed="false"/>
    <row r="1203" customFormat="false" ht="9.95" hidden="false" customHeight="true" outlineLevel="0" collapsed="false"/>
    <row r="1204" customFormat="false" ht="9.95" hidden="false" customHeight="true" outlineLevel="0" collapsed="false"/>
    <row r="1205" customFormat="false" ht="9.95" hidden="false" customHeight="true" outlineLevel="0" collapsed="false"/>
    <row r="1206" customFormat="false" ht="9.95" hidden="false" customHeight="true" outlineLevel="0" collapsed="false"/>
    <row r="1207" customFormat="false" ht="9.95" hidden="false" customHeight="true" outlineLevel="0" collapsed="false"/>
    <row r="1208" customFormat="false" ht="9.95" hidden="false" customHeight="true" outlineLevel="0" collapsed="false"/>
    <row r="1209" customFormat="false" ht="9.95" hidden="false" customHeight="true" outlineLevel="0" collapsed="false"/>
    <row r="1210" customFormat="false" ht="9.95" hidden="false" customHeight="true" outlineLevel="0" collapsed="false"/>
    <row r="1211" customFormat="false" ht="9.95" hidden="false" customHeight="true" outlineLevel="0" collapsed="false"/>
    <row r="1212" customFormat="false" ht="9.95" hidden="false" customHeight="true" outlineLevel="0" collapsed="false"/>
    <row r="1213" customFormat="false" ht="9.95" hidden="false" customHeight="true" outlineLevel="0" collapsed="false"/>
    <row r="1214" customFormat="false" ht="9.95" hidden="false" customHeight="true" outlineLevel="0" collapsed="false"/>
    <row r="1215" customFormat="false" ht="9.95" hidden="false" customHeight="true" outlineLevel="0" collapsed="false"/>
    <row r="1216" customFormat="false" ht="9.95" hidden="false" customHeight="true" outlineLevel="0" collapsed="false"/>
    <row r="1217" customFormat="false" ht="9.95" hidden="false" customHeight="true" outlineLevel="0" collapsed="false"/>
    <row r="1218" customFormat="false" ht="9.95" hidden="false" customHeight="true" outlineLevel="0" collapsed="false"/>
    <row r="1219" customFormat="false" ht="9.95" hidden="false" customHeight="true" outlineLevel="0" collapsed="false"/>
    <row r="1220" customFormat="false" ht="9.95" hidden="false" customHeight="true" outlineLevel="0" collapsed="false"/>
    <row r="1221" customFormat="false" ht="9.95" hidden="false" customHeight="true" outlineLevel="0" collapsed="false"/>
    <row r="1222" customFormat="false" ht="9.95" hidden="false" customHeight="true" outlineLevel="0" collapsed="false"/>
    <row r="1223" customFormat="false" ht="9.95" hidden="false" customHeight="true" outlineLevel="0" collapsed="false"/>
    <row r="1224" customFormat="false" ht="9.95" hidden="false" customHeight="true" outlineLevel="0" collapsed="false"/>
    <row r="1225" customFormat="false" ht="9.95" hidden="false" customHeight="true" outlineLevel="0" collapsed="false"/>
    <row r="1226" customFormat="false" ht="9.95" hidden="false" customHeight="true" outlineLevel="0" collapsed="false"/>
    <row r="1227" customFormat="false" ht="9.95" hidden="false" customHeight="true" outlineLevel="0" collapsed="false"/>
    <row r="1228" customFormat="false" ht="9.95" hidden="false" customHeight="true" outlineLevel="0" collapsed="false"/>
    <row r="1229" customFormat="false" ht="9.95" hidden="false" customHeight="true" outlineLevel="0" collapsed="false"/>
    <row r="1230" customFormat="false" ht="9.95" hidden="false" customHeight="true" outlineLevel="0" collapsed="false"/>
    <row r="1231" customFormat="false" ht="9.95" hidden="false" customHeight="true" outlineLevel="0" collapsed="false"/>
    <row r="1232" customFormat="false" ht="9.95" hidden="false" customHeight="true" outlineLevel="0" collapsed="false"/>
    <row r="1233" customFormat="false" ht="9.95" hidden="false" customHeight="true" outlineLevel="0" collapsed="false"/>
    <row r="1234" customFormat="false" ht="9.95" hidden="false" customHeight="true" outlineLevel="0" collapsed="false"/>
    <row r="1235" customFormat="false" ht="9.95" hidden="false" customHeight="true" outlineLevel="0" collapsed="false"/>
    <row r="1236" customFormat="false" ht="9.95" hidden="false" customHeight="true" outlineLevel="0" collapsed="false"/>
    <row r="1237" customFormat="false" ht="9.95" hidden="false" customHeight="true" outlineLevel="0" collapsed="false"/>
    <row r="1238" customFormat="false" ht="9.95" hidden="false" customHeight="true" outlineLevel="0" collapsed="false"/>
    <row r="1239" customFormat="false" ht="9.95" hidden="false" customHeight="true" outlineLevel="0" collapsed="false"/>
    <row r="1240" customFormat="false" ht="9.95" hidden="false" customHeight="true" outlineLevel="0" collapsed="false"/>
    <row r="1241" customFormat="false" ht="9.95" hidden="false" customHeight="true" outlineLevel="0" collapsed="false"/>
    <row r="1242" customFormat="false" ht="9.95" hidden="false" customHeight="true" outlineLevel="0" collapsed="false"/>
    <row r="1243" customFormat="false" ht="9.95" hidden="false" customHeight="true" outlineLevel="0" collapsed="false"/>
    <row r="1244" customFormat="false" ht="9.95" hidden="false" customHeight="true" outlineLevel="0" collapsed="false"/>
    <row r="1245" customFormat="false" ht="9.95" hidden="false" customHeight="true" outlineLevel="0" collapsed="false"/>
    <row r="1246" customFormat="false" ht="9.95" hidden="false" customHeight="true" outlineLevel="0" collapsed="false"/>
    <row r="1247" customFormat="false" ht="9.95" hidden="false" customHeight="true" outlineLevel="0" collapsed="false"/>
    <row r="1248" customFormat="false" ht="9.95" hidden="false" customHeight="true" outlineLevel="0" collapsed="false"/>
    <row r="1249" customFormat="false" ht="9.95" hidden="false" customHeight="true" outlineLevel="0" collapsed="false"/>
    <row r="1250" customFormat="false" ht="9.95" hidden="false" customHeight="true" outlineLevel="0" collapsed="false"/>
    <row r="1251" customFormat="false" ht="9.95" hidden="false" customHeight="true" outlineLevel="0" collapsed="false"/>
    <row r="1252" customFormat="false" ht="9.95" hidden="false" customHeight="true" outlineLevel="0" collapsed="false"/>
    <row r="1253" customFormat="false" ht="9.95" hidden="false" customHeight="true" outlineLevel="0" collapsed="false"/>
    <row r="1254" customFormat="false" ht="9.95" hidden="false" customHeight="true" outlineLevel="0" collapsed="false"/>
    <row r="1255" customFormat="false" ht="9.95" hidden="false" customHeight="true" outlineLevel="0" collapsed="false"/>
    <row r="1256" customFormat="false" ht="9.95" hidden="false" customHeight="true" outlineLevel="0" collapsed="false"/>
    <row r="1257" customFormat="false" ht="9.95" hidden="false" customHeight="true" outlineLevel="0" collapsed="false"/>
    <row r="1258" customFormat="false" ht="9.95" hidden="false" customHeight="true" outlineLevel="0" collapsed="false"/>
    <row r="1259" customFormat="false" ht="9.95" hidden="false" customHeight="true" outlineLevel="0" collapsed="false"/>
    <row r="1260" customFormat="false" ht="9.95" hidden="false" customHeight="true" outlineLevel="0" collapsed="false"/>
    <row r="1261" customFormat="false" ht="9.95" hidden="false" customHeight="true" outlineLevel="0" collapsed="false"/>
    <row r="1262" customFormat="false" ht="9.95" hidden="false" customHeight="true" outlineLevel="0" collapsed="false"/>
    <row r="1263" customFormat="false" ht="9.95" hidden="false" customHeight="true" outlineLevel="0" collapsed="false"/>
    <row r="1264" customFormat="false" ht="9.95" hidden="false" customHeight="true" outlineLevel="0" collapsed="false"/>
    <row r="1265" customFormat="false" ht="9.95" hidden="false" customHeight="true" outlineLevel="0" collapsed="false"/>
    <row r="1266" customFormat="false" ht="9.95" hidden="false" customHeight="true" outlineLevel="0" collapsed="false"/>
    <row r="1267" customFormat="false" ht="9.95" hidden="false" customHeight="true" outlineLevel="0" collapsed="false"/>
    <row r="1268" customFormat="false" ht="9.95" hidden="false" customHeight="true" outlineLevel="0" collapsed="false"/>
    <row r="1269" customFormat="false" ht="9.95" hidden="false" customHeight="true" outlineLevel="0" collapsed="false"/>
    <row r="1270" customFormat="false" ht="9.95" hidden="false" customHeight="true" outlineLevel="0" collapsed="false"/>
    <row r="1271" customFormat="false" ht="9.95" hidden="false" customHeight="true" outlineLevel="0" collapsed="false"/>
    <row r="1272" customFormat="false" ht="9.95" hidden="false" customHeight="true" outlineLevel="0" collapsed="false"/>
    <row r="1273" customFormat="false" ht="9.95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82" min="1" style="35" width="5.21"/>
    <col collapsed="false" customWidth="false" hidden="false" outlineLevel="0" max="257" min="83" style="35" width="8.88"/>
  </cols>
  <sheetData>
    <row r="1" customFormat="false" ht="9.9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</row>
    <row r="2" customFormat="false" ht="9.9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</row>
    <row r="3" customFormat="false" ht="9.95" hidden="false" customHeight="true" outlineLevel="0" collapsed="false">
      <c r="A3" s="36"/>
      <c r="B3" s="36" t="s">
        <v>65</v>
      </c>
      <c r="C3" s="36" t="s">
        <v>66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</row>
    <row r="4" customFormat="false" ht="9.95" hidden="false" customHeight="true" outlineLevel="0" collapsed="false">
      <c r="A4" s="36" t="n">
        <v>1807</v>
      </c>
      <c r="B4" s="37" t="n">
        <v>0.511779042874933</v>
      </c>
      <c r="C4" s="36" t="n">
        <v>0.434220488624999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</row>
    <row r="5" customFormat="false" ht="9.95" hidden="false" customHeight="true" outlineLevel="0" collapsed="false">
      <c r="A5" s="36" t="n">
        <v>1817</v>
      </c>
      <c r="B5" s="37" t="n">
        <v>0.572936480978261</v>
      </c>
      <c r="C5" s="36" t="n">
        <v>0.44490494294052</v>
      </c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</row>
    <row r="6" customFormat="false" ht="9.95" hidden="false" customHeight="true" outlineLevel="0" collapsed="false">
      <c r="A6" s="36" t="n">
        <v>1827</v>
      </c>
      <c r="B6" s="37" t="n">
        <v>0.494918376351202</v>
      </c>
      <c r="C6" s="36" t="n">
        <v>0.452389325676496</v>
      </c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</row>
    <row r="7" customFormat="false" ht="9.95" hidden="false" customHeight="true" outlineLevel="0" collapsed="false">
      <c r="A7" s="36" t="n">
        <v>1837</v>
      </c>
      <c r="B7" s="37" t="n">
        <v>0.500519868231419</v>
      </c>
      <c r="C7" s="36" t="n">
        <v>0.437668032016602</v>
      </c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</row>
    <row r="8" customFormat="false" ht="9.95" hidden="false" customHeight="true" outlineLevel="0" collapsed="false">
      <c r="A8" s="36" t="n">
        <v>1847</v>
      </c>
      <c r="B8" s="37" t="n">
        <v>0.557896315668026</v>
      </c>
      <c r="C8" s="36" t="n">
        <v>0.478763519257429</v>
      </c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</row>
    <row r="9" customFormat="false" ht="9.95" hidden="false" customHeight="true" outlineLevel="0" collapsed="false">
      <c r="A9" s="36" t="n">
        <v>1857</v>
      </c>
      <c r="B9" s="37" t="n">
        <v>0.510311089716589</v>
      </c>
      <c r="C9" s="36" t="n">
        <v>0.495193868937208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</row>
    <row r="10" customFormat="false" ht="9.95" hidden="false" customHeight="true" outlineLevel="0" collapsed="false">
      <c r="A10" s="36" t="n">
        <v>1867</v>
      </c>
      <c r="B10" s="37" t="n">
        <v>0.530250397264891</v>
      </c>
      <c r="C10" s="36" t="n">
        <v>0.479579304322635</v>
      </c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</row>
    <row r="11" customFormat="false" ht="9.95" hidden="false" customHeight="true" outlineLevel="0" collapsed="false">
      <c r="A11" s="36" t="n">
        <v>1877</v>
      </c>
      <c r="B11" s="37" t="n">
        <v>0.589252473178208</v>
      </c>
      <c r="C11" s="36" t="n">
        <v>0.471497321707183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</row>
    <row r="12" customFormat="false" ht="9.95" hidden="false" customHeight="true" outlineLevel="0" collapsed="false">
      <c r="A12" s="36" t="n">
        <v>1887</v>
      </c>
      <c r="B12" s="37" t="n">
        <v>0.553831345934289</v>
      </c>
      <c r="C12" s="36" t="n">
        <v>0.487068561549892</v>
      </c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customFormat="false" ht="9.95" hidden="false" customHeight="true" outlineLevel="0" collapsed="false">
      <c r="A13" s="36" t="n">
        <v>1902</v>
      </c>
      <c r="B13" s="37" t="n">
        <v>0.647761763583527</v>
      </c>
      <c r="C13" s="36" t="n">
        <v>0.516416264191832</v>
      </c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</row>
    <row r="14" customFormat="false" ht="9.95" hidden="false" customHeight="true" outlineLevel="0" collapsed="false">
      <c r="A14" s="36" t="n">
        <v>1913</v>
      </c>
      <c r="B14" s="37" t="n">
        <v>0.721019542335774</v>
      </c>
      <c r="C14" s="36" t="n">
        <v>0.549061607448346</v>
      </c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</row>
    <row r="15" customFormat="false" ht="9.95" hidden="false" customHeight="true" outlineLevel="0" collapsed="false">
      <c r="A15" s="36" t="n">
        <v>1929</v>
      </c>
      <c r="B15" s="37" t="n">
        <v>0.631228859619732</v>
      </c>
      <c r="C15" s="36" t="n">
        <v>0.502430283802461</v>
      </c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</row>
    <row r="16" customFormat="false" ht="9.95" hidden="false" customHeight="true" outlineLevel="0" collapsed="false">
      <c r="A16" s="36" t="n">
        <v>1938</v>
      </c>
      <c r="B16" s="37" t="n">
        <v>0.536429737319967</v>
      </c>
      <c r="C16" s="36" t="n">
        <v>0.420157469262963</v>
      </c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</row>
    <row r="17" customFormat="false" ht="9.95" hidden="false" customHeight="true" outlineLevel="0" collapsed="false">
      <c r="A17" s="36" t="n">
        <v>1947</v>
      </c>
      <c r="B17" s="37" t="n">
        <v>0.380938490367947</v>
      </c>
      <c r="C17" s="36" t="n">
        <v>0.299233700876314</v>
      </c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9.95" hidden="false" customHeight="true" outlineLevel="0" collapsed="false">
      <c r="A18" s="36" t="n">
        <v>1956</v>
      </c>
      <c r="B18" s="37" t="n">
        <v>0.345935249315901</v>
      </c>
      <c r="C18" s="36" t="n">
        <v>0.303763711659489</v>
      </c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</row>
    <row r="19" customFormat="false" ht="9.95" hidden="false" customHeight="true" outlineLevel="0" collapsed="false">
      <c r="A19" s="36" t="n">
        <v>1994</v>
      </c>
      <c r="B19" s="37" t="n">
        <v>0.236840753661117</v>
      </c>
      <c r="C19" s="36" t="n">
        <v>0.212807190615721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</row>
    <row r="20" customFormat="false" ht="9.9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</row>
    <row r="21" customFormat="false" ht="9.9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</row>
    <row r="22" customFormat="false" ht="9.9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</row>
    <row r="23" customFormat="false" ht="9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</row>
    <row r="24" customFormat="false" ht="9.9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</row>
    <row r="25" customFormat="false" ht="9.9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</row>
    <row r="26" customFormat="false" ht="9.9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</row>
    <row r="27" customFormat="false" ht="9.9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</row>
    <row r="28" customFormat="false" ht="9.9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</row>
    <row r="29" customFormat="false" ht="9.9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</row>
    <row r="30" customFormat="false" ht="9.9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</row>
    <row r="31" customFormat="false" ht="9.9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</row>
    <row r="32" customFormat="false" ht="9.9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</row>
    <row r="33" customFormat="false" ht="9.9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</row>
    <row r="34" customFormat="false" ht="9.9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</row>
    <row r="35" customFormat="false" ht="9.9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</row>
    <row r="36" customFormat="false" ht="9.9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</row>
    <row r="37" customFormat="false" ht="9.9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</row>
    <row r="38" customFormat="false" ht="9.9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</row>
    <row r="39" customFormat="false" ht="9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</row>
    <row r="40" customFormat="false" ht="9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</row>
    <row r="41" customFormat="false" ht="9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</row>
    <row r="42" customFormat="false" ht="9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</row>
    <row r="43" customFormat="false" ht="9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</row>
    <row r="44" customFormat="false" ht="9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</row>
    <row r="45" customFormat="false" ht="9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</row>
    <row r="46" customFormat="false" ht="9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</row>
    <row r="47" customFormat="false" ht="9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</row>
    <row r="48" customFormat="false" ht="9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</row>
    <row r="49" customFormat="false" ht="9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</row>
    <row r="50" customFormat="false" ht="9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</row>
    <row r="51" customFormat="false" ht="9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</row>
    <row r="52" customFormat="false" ht="9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</row>
    <row r="53" customFormat="false" ht="9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</row>
    <row r="54" customFormat="false" ht="9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</row>
    <row r="55" customFormat="false" ht="9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</row>
    <row r="56" customFormat="false" ht="9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</row>
    <row r="57" customFormat="false" ht="9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</row>
    <row r="58" customFormat="false" ht="9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</row>
    <row r="59" customFormat="false" ht="9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</row>
    <row r="60" customFormat="false" ht="9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</row>
    <row r="61" customFormat="false" ht="9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</row>
    <row r="62" customFormat="false" ht="9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</row>
    <row r="63" customFormat="false" ht="9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</row>
    <row r="64" customFormat="false" ht="9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</row>
    <row r="65" customFormat="false" ht="9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</row>
    <row r="70" customFormat="false" ht="9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</row>
    <row r="71" customFormat="false" ht="9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</row>
    <row r="72" customFormat="false" ht="9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</row>
    <row r="73" customFormat="false" ht="9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</row>
    <row r="74" customFormat="false" ht="9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</row>
    <row r="75" customFormat="false" ht="9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</row>
    <row r="76" customFormat="false" ht="9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</row>
    <row r="77" customFormat="false" ht="9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</row>
    <row r="78" customFormat="false" ht="9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</row>
    <row r="79" customFormat="false" ht="9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</row>
    <row r="80" customFormat="false" ht="9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</row>
    <row r="81" customFormat="false" ht="9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</row>
    <row r="82" customFormat="false" ht="9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</row>
    <row r="83" customFormat="false" ht="9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</row>
    <row r="84" customFormat="false" ht="9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</row>
    <row r="85" customFormat="false" ht="9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</row>
    <row r="86" customFormat="false" ht="9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</row>
    <row r="87" customFormat="false" ht="9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</row>
    <row r="88" customFormat="false" ht="9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</row>
    <row r="89" customFormat="false" ht="9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</row>
    <row r="90" customFormat="false" ht="9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</row>
    <row r="91" customFormat="false" ht="9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</row>
    <row r="92" customFormat="false" ht="9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</row>
    <row r="93" customFormat="false" ht="9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</row>
    <row r="94" customFormat="false" ht="9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</row>
    <row r="95" customFormat="false" ht="9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</row>
    <row r="96" customFormat="false" ht="9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</row>
    <row r="97" customFormat="false" ht="9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</row>
    <row r="98" customFormat="false" ht="9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</row>
    <row r="99" customFormat="false" ht="9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</row>
    <row r="100" customFormat="false" ht="9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</row>
    <row r="101" customFormat="false" ht="9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</row>
    <row r="102" customFormat="false" ht="9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</row>
    <row r="103" customFormat="false" ht="9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</row>
    <row r="104" customFormat="false" ht="9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</row>
    <row r="105" customFormat="false" ht="9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</row>
    <row r="106" customFormat="false" ht="9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</row>
    <row r="107" customFormat="false" ht="9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</row>
    <row r="108" customFormat="false" ht="9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</row>
    <row r="109" customFormat="false" ht="9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</row>
    <row r="110" customFormat="false" ht="9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</row>
    <row r="111" customFormat="false" ht="9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</row>
    <row r="112" customFormat="false" ht="9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</row>
    <row r="113" customFormat="false" ht="9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</row>
    <row r="114" customFormat="false" ht="9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</row>
    <row r="115" customFormat="false" ht="9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</row>
    <row r="116" customFormat="false" ht="9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</row>
    <row r="117" customFormat="false" ht="9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</row>
    <row r="118" customFormat="false" ht="9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</row>
    <row r="119" customFormat="false" ht="9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</row>
    <row r="120" customFormat="false" ht="9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</row>
    <row r="121" customFormat="false" ht="9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</row>
    <row r="122" customFormat="false" ht="9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</row>
    <row r="123" customFormat="false" ht="9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</row>
    <row r="124" customFormat="false" ht="9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</row>
    <row r="125" customFormat="false" ht="9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</row>
    <row r="126" customFormat="false" ht="9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</row>
    <row r="127" customFormat="false" ht="9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</row>
    <row r="128" customFormat="false" ht="9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</row>
    <row r="129" customFormat="false" ht="9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</row>
    <row r="130" customFormat="false" ht="9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</row>
    <row r="131" customFormat="false" ht="9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</row>
    <row r="132" customFormat="false" ht="9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</row>
    <row r="133" customFormat="false" ht="9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</row>
    <row r="134" customFormat="false" ht="9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</row>
    <row r="135" customFormat="false" ht="9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</row>
    <row r="136" customFormat="false" ht="9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</row>
    <row r="137" customFormat="false" ht="9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</row>
    <row r="138" customFormat="false" ht="9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</row>
    <row r="139" customFormat="false" ht="9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</row>
    <row r="140" customFormat="false" ht="9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</row>
    <row r="141" customFormat="false" ht="9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</row>
    <row r="142" customFormat="false" ht="9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</row>
    <row r="143" customFormat="false" ht="9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</row>
    <row r="144" customFormat="false" ht="9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</row>
    <row r="145" customFormat="false" ht="9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</row>
    <row r="146" customFormat="false" ht="9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</row>
    <row r="147" customFormat="false" ht="9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</row>
    <row r="148" customFormat="false" ht="9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</row>
    <row r="149" customFormat="false" ht="9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</row>
    <row r="150" customFormat="false" ht="9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</row>
    <row r="151" customFormat="false" ht="9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</row>
    <row r="152" customFormat="false" ht="9.9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</row>
    <row r="153" customFormat="false" ht="9.9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</row>
    <row r="154" customFormat="false" ht="9.9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</row>
    <row r="155" customFormat="false" ht="9.9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</row>
    <row r="156" customFormat="false" ht="9.95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</row>
    <row r="157" customFormat="false" ht="9.9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</row>
    <row r="158" customFormat="false" ht="9.95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</row>
    <row r="159" customFormat="false" ht="9.9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</row>
    <row r="160" customFormat="false" ht="9.9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</row>
    <row r="161" customFormat="false" ht="9.9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</row>
    <row r="162" customFormat="false" ht="9.9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</row>
    <row r="163" customFormat="false" ht="9.9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</row>
    <row r="164" customFormat="false" ht="9.9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</row>
    <row r="165" customFormat="false" ht="9.95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</row>
    <row r="166" customFormat="false" ht="9.95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</row>
    <row r="167" customFormat="false" ht="9.95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</row>
    <row r="168" customFormat="false" ht="9.9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</row>
    <row r="169" customFormat="false" ht="9.9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</row>
    <row r="170" customFormat="false" ht="9.9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</row>
    <row r="171" customFormat="false" ht="9.95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</row>
    <row r="172" customFormat="false" ht="9.95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</row>
    <row r="173" customFormat="false" ht="9.95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</row>
    <row r="174" customFormat="false" ht="9.9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</row>
    <row r="175" customFormat="false" ht="9.95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</row>
    <row r="176" customFormat="false" ht="9.95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</row>
    <row r="177" customFormat="false" ht="9.95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</row>
    <row r="178" customFormat="false" ht="9.95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</row>
    <row r="179" customFormat="false" ht="9.95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</row>
    <row r="180" customFormat="false" ht="9.95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</row>
    <row r="181" customFormat="false" ht="9.95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</row>
    <row r="182" customFormat="false" ht="9.95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</row>
    <row r="183" customFormat="false" ht="9.95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</row>
    <row r="184" customFormat="false" ht="9.95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</row>
    <row r="185" customFormat="false" ht="9.95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</row>
    <row r="186" customFormat="false" ht="9.95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</row>
    <row r="187" customFormat="false" ht="9.95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</row>
    <row r="188" customFormat="false" ht="9.95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</row>
    <row r="189" customFormat="false" ht="9.9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</row>
    <row r="190" customFormat="false" ht="9.9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</row>
    <row r="191" customFormat="false" ht="9.9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</row>
    <row r="192" customFormat="false" ht="9.9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</row>
    <row r="193" customFormat="false" ht="9.95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</row>
    <row r="194" customFormat="false" ht="9.95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</row>
    <row r="195" customFormat="false" ht="9.95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</row>
    <row r="196" customFormat="false" ht="9.95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</row>
    <row r="197" customFormat="false" ht="9.9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</row>
    <row r="198" customFormat="false" ht="9.9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</row>
    <row r="199" customFormat="false" ht="9.9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</row>
    <row r="200" customFormat="false" ht="9.95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</row>
    <row r="201" customFormat="false" ht="9.95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</row>
    <row r="202" customFormat="false" ht="9.95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</row>
    <row r="203" customFormat="false" ht="9.95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</row>
    <row r="204" customFormat="false" ht="9.95" hidden="false" customHeight="tru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</row>
    <row r="205" customFormat="false" ht="9.95" hidden="false" customHeight="tru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</row>
    <row r="206" customFormat="false" ht="9.95" hidden="false" customHeight="tru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</row>
    <row r="207" customFormat="false" ht="9.95" hidden="false" customHeight="tru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</row>
    <row r="208" customFormat="false" ht="9.95" hidden="false" customHeight="tru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</row>
    <row r="209" customFormat="false" ht="9.9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</row>
    <row r="210" customFormat="false" ht="9.95" hidden="false" customHeight="tru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</row>
    <row r="211" customFormat="false" ht="9.95" hidden="false" customHeight="tru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</row>
    <row r="212" customFormat="false" ht="9.95" hidden="false" customHeight="tru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</row>
    <row r="213" customFormat="false" ht="9.95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</row>
    <row r="214" customFormat="false" ht="9.95" hidden="false" customHeight="tru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</row>
    <row r="215" customFormat="false" ht="9.95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</row>
    <row r="216" customFormat="false" ht="9.95" hidden="false" customHeight="tru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</row>
    <row r="217" customFormat="false" ht="9.95" hidden="false" customHeight="tru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</row>
    <row r="218" customFormat="false" ht="9.95" hidden="false" customHeight="tru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</row>
    <row r="219" customFormat="false" ht="9.95" hidden="false" customHeight="tru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</row>
    <row r="220" customFormat="false" ht="9.95" hidden="false" customHeight="tru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</row>
    <row r="221" customFormat="false" ht="9.95" hidden="false" customHeight="tru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</row>
    <row r="222" customFormat="false" ht="9.95" hidden="false" customHeight="tru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</row>
    <row r="223" customFormat="false" ht="9.95" hidden="false" customHeight="tru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</row>
    <row r="224" customFormat="false" ht="9.95" hidden="false" customHeight="tru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</row>
    <row r="225" customFormat="false" ht="9.95" hidden="false" customHeight="tru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</row>
    <row r="226" customFormat="false" ht="9.95" hidden="false" customHeight="tru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</row>
    <row r="227" customFormat="false" ht="9.95" hidden="false" customHeight="tru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</row>
    <row r="228" customFormat="false" ht="9.95" hidden="false" customHeight="tru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</row>
    <row r="229" customFormat="false" ht="9.95" hidden="false" customHeight="tru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</row>
    <row r="230" customFormat="false" ht="9.95" hidden="false" customHeight="tru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</row>
    <row r="231" customFormat="false" ht="9.95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</row>
    <row r="232" customFormat="false" ht="9.95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</row>
    <row r="233" customFormat="false" ht="9.95" hidden="false" customHeight="tru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</row>
    <row r="234" customFormat="false" ht="9.95" hidden="false" customHeight="tru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</row>
    <row r="235" customFormat="false" ht="9.95" hidden="false" customHeight="tru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</row>
    <row r="236" customFormat="false" ht="9.95" hidden="false" customHeight="tru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</row>
    <row r="237" customFormat="false" ht="9.95" hidden="false" customHeight="tru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</row>
    <row r="238" customFormat="false" ht="9.95" hidden="false" customHeight="tru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</row>
    <row r="239" customFormat="false" ht="9.95" hidden="false" customHeight="tru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</row>
    <row r="240" customFormat="false" ht="9.95" hidden="false" customHeight="tru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</row>
    <row r="241" customFormat="false" ht="9.95" hidden="false" customHeight="tru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</row>
    <row r="242" customFormat="false" ht="9.95" hidden="false" customHeight="tru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</row>
    <row r="243" customFormat="false" ht="9.95" hidden="false" customHeight="tru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</row>
    <row r="244" customFormat="false" ht="9.95" hidden="false" customHeight="tru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</row>
    <row r="245" customFormat="false" ht="9.95" hidden="false" customHeight="tru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</row>
    <row r="246" customFormat="false" ht="9.95" hidden="false" customHeight="tru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</row>
    <row r="247" customFormat="false" ht="9.9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</row>
    <row r="248" customFormat="false" ht="9.95" hidden="false" customHeight="tru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</row>
    <row r="249" customFormat="false" ht="9.95" hidden="false" customHeight="tru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</row>
    <row r="250" customFormat="false" ht="9.95" hidden="false" customHeight="tru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</row>
    <row r="251" customFormat="false" ht="9.95" hidden="false" customHeight="tru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</row>
    <row r="252" customFormat="false" ht="9.95" hidden="false" customHeight="tru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</row>
    <row r="253" customFormat="false" ht="9.95" hidden="false" customHeight="tru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</row>
    <row r="254" customFormat="false" ht="9.95" hidden="false" customHeight="tru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</row>
    <row r="255" customFormat="false" ht="9.95" hidden="false" customHeight="tru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</row>
    <row r="256" customFormat="false" ht="9.95" hidden="false" customHeight="tru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</row>
    <row r="257" customFormat="false" ht="9.95" hidden="false" customHeight="tru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</row>
    <row r="258" customFormat="false" ht="9.95" hidden="false" customHeight="tru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</row>
    <row r="259" customFormat="false" ht="9.95" hidden="false" customHeight="tru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</row>
    <row r="260" customFormat="false" ht="9.95" hidden="false" customHeight="tru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</row>
    <row r="261" customFormat="false" ht="9.95" hidden="false" customHeight="tru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</row>
    <row r="262" customFormat="false" ht="9.95" hidden="false" customHeight="tru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</row>
    <row r="263" customFormat="false" ht="9.9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</row>
    <row r="264" customFormat="false" ht="9.95" hidden="false" customHeight="tru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</row>
    <row r="265" customFormat="false" ht="9.95" hidden="false" customHeight="tru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</row>
    <row r="266" customFormat="false" ht="9.95" hidden="false" customHeight="tru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</row>
    <row r="267" customFormat="false" ht="9.95" hidden="false" customHeight="tru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</row>
    <row r="268" customFormat="false" ht="9.95" hidden="false" customHeight="tru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</row>
    <row r="269" customFormat="false" ht="9.95" hidden="false" customHeight="tru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</row>
    <row r="270" customFormat="false" ht="9.95" hidden="false" customHeight="tru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</row>
    <row r="271" customFormat="false" ht="9.95" hidden="false" customHeight="tru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</row>
    <row r="272" customFormat="false" ht="9.95" hidden="false" customHeight="tru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</row>
    <row r="273" customFormat="false" ht="9.95" hidden="false" customHeight="tru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</row>
    <row r="274" customFormat="false" ht="9.95" hidden="false" customHeight="tru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</row>
    <row r="275" customFormat="false" ht="9.95" hidden="false" customHeight="tru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</row>
    <row r="276" customFormat="false" ht="9.95" hidden="false" customHeight="tru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</row>
    <row r="277" customFormat="false" ht="9.95" hidden="false" customHeight="tru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</row>
    <row r="278" customFormat="false" ht="9.95" hidden="false" customHeight="tru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</row>
    <row r="279" customFormat="false" ht="9.9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</row>
    <row r="280" customFormat="false" ht="9.95" hidden="fals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</row>
    <row r="281" customFormat="false" ht="9.95" hidden="false" customHeight="tru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</row>
    <row r="282" customFormat="false" ht="9.9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</row>
    <row r="283" customFormat="false" ht="9.95" hidden="false" customHeight="tru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</row>
    <row r="284" customFormat="false" ht="9.95" hidden="false" customHeight="tru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</row>
    <row r="285" customFormat="false" ht="9.95" hidden="false" customHeight="tru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</row>
    <row r="286" customFormat="false" ht="9.95" hidden="fals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</row>
    <row r="287" customFormat="false" ht="9.95" hidden="false" customHeight="tru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</row>
    <row r="288" customFormat="false" ht="9.95" hidden="fals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</row>
    <row r="289" customFormat="false" ht="9.95" hidden="false" customHeight="tru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</row>
    <row r="290" customFormat="false" ht="9.95" hidden="false" customHeight="tru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</row>
    <row r="291" customFormat="false" ht="9.95" hidden="fals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</row>
    <row r="292" customFormat="false" ht="9.95" hidden="fals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</row>
    <row r="293" customFormat="false" ht="9.95" hidden="false" customHeight="tru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</row>
    <row r="294" customFormat="false" ht="9.95" hidden="false" customHeight="tru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</row>
    <row r="295" customFormat="false" ht="9.9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</row>
    <row r="296" customFormat="false" ht="9.95" hidden="false" customHeight="tru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</row>
    <row r="297" customFormat="false" ht="9.95" hidden="false" customHeight="tru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</row>
    <row r="298" customFormat="false" ht="9.95" hidden="false" customHeight="tru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</row>
    <row r="299" customFormat="false" ht="9.95" hidden="false" customHeight="tru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</row>
    <row r="300" customFormat="false" ht="9.95" hidden="false" customHeight="tru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</row>
    <row r="301" customFormat="false" ht="9.95" hidden="false" customHeight="tru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</row>
    <row r="302" customFormat="false" ht="9.95" hidden="false" customHeight="tru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</row>
    <row r="303" customFormat="false" ht="9.95" hidden="false" customHeight="tru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</row>
    <row r="304" customFormat="false" ht="9.95" hidden="false" customHeight="tru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</row>
    <row r="305" customFormat="false" ht="9.95" hidden="false" customHeight="tru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</row>
    <row r="306" customFormat="false" ht="9.95" hidden="false" customHeight="tru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</row>
    <row r="307" customFormat="false" ht="9.95" hidden="false" customHeight="tru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</row>
    <row r="308" customFormat="false" ht="9.95" hidden="false" customHeight="tru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</row>
    <row r="309" customFormat="false" ht="9.95" hidden="false" customHeight="tru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</row>
    <row r="310" customFormat="false" ht="9.95" hidden="false" customHeight="tru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</row>
    <row r="311" customFormat="false" ht="9.9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</row>
    <row r="312" customFormat="false" ht="9.95" hidden="false" customHeight="tru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</row>
    <row r="313" customFormat="false" ht="9.95" hidden="false" customHeight="tru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</row>
    <row r="314" customFormat="false" ht="9.95" hidden="false" customHeight="tru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</row>
    <row r="315" customFormat="false" ht="9.95" hidden="false" customHeight="tru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</row>
    <row r="316" customFormat="false" ht="9.95" hidden="false" customHeight="tru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</row>
    <row r="317" customFormat="false" ht="9.95" hidden="false" customHeight="tru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</row>
    <row r="318" customFormat="false" ht="9.95" hidden="false" customHeight="tru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</row>
    <row r="319" customFormat="false" ht="9.95" hidden="false" customHeight="tru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</row>
    <row r="320" customFormat="false" ht="9.95" hidden="false" customHeight="tru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</row>
    <row r="321" customFormat="false" ht="9.95" hidden="false" customHeight="tru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</row>
    <row r="322" customFormat="false" ht="9.95" hidden="false" customHeight="tru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</row>
    <row r="323" customFormat="false" ht="9.95" hidden="false" customHeight="tru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</row>
    <row r="324" customFormat="false" ht="9.95" hidden="false" customHeight="tru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</row>
    <row r="325" customFormat="false" ht="9.95" hidden="false" customHeight="tru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</row>
    <row r="326" customFormat="false" ht="9.95" hidden="false" customHeight="tru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</row>
    <row r="327" customFormat="false" ht="9.9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</row>
    <row r="328" customFormat="false" ht="9.95" hidden="false" customHeight="tru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</row>
    <row r="329" customFormat="false" ht="9.95" hidden="false" customHeight="tru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</row>
    <row r="330" customFormat="false" ht="9.95" hidden="false" customHeight="tru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</row>
    <row r="331" customFormat="false" ht="9.95" hidden="false" customHeight="tru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</row>
    <row r="332" customFormat="false" ht="9.95" hidden="false" customHeight="tru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</row>
    <row r="333" customFormat="false" ht="9.95" hidden="false" customHeight="tru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</row>
    <row r="334" customFormat="false" ht="9.95" hidden="false" customHeight="tru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</row>
    <row r="335" customFormat="false" ht="9.95" hidden="false" customHeight="tru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</row>
    <row r="336" customFormat="false" ht="9.95" hidden="false" customHeight="tru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</row>
    <row r="337" customFormat="false" ht="9.95" hidden="false" customHeight="tru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</row>
    <row r="338" customFormat="false" ht="9.95" hidden="false" customHeight="tru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</row>
    <row r="339" customFormat="false" ht="9.95" hidden="false" customHeight="tru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</row>
    <row r="340" customFormat="false" ht="9.95" hidden="false" customHeight="tru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</row>
    <row r="341" customFormat="false" ht="9.95" hidden="false" customHeight="tru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</row>
    <row r="342" customFormat="false" ht="9.95" hidden="false" customHeight="tru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</row>
    <row r="343" customFormat="false" ht="9.9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</row>
    <row r="344" customFormat="false" ht="9.95" hidden="false" customHeight="tru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</row>
    <row r="345" customFormat="false" ht="9.95" hidden="false" customHeight="tru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</row>
    <row r="346" customFormat="false" ht="9.95" hidden="false" customHeight="tru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</row>
    <row r="347" customFormat="false" ht="9.95" hidden="false" customHeight="tru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</row>
    <row r="348" customFormat="false" ht="9.95" hidden="false" customHeight="tru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</row>
    <row r="349" customFormat="false" ht="9.95" hidden="false" customHeight="tru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</row>
    <row r="350" customFormat="false" ht="9.95" hidden="false" customHeight="tru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</row>
    <row r="351" customFormat="false" ht="9.95" hidden="false" customHeight="tru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</row>
    <row r="352" customFormat="false" ht="9.95" hidden="false" customHeight="tru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</row>
    <row r="353" customFormat="false" ht="9.95" hidden="false" customHeight="tru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</row>
    <row r="354" customFormat="false" ht="9.95" hidden="false" customHeight="tru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</row>
    <row r="355" customFormat="false" ht="9.95" hidden="false" customHeight="tru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</row>
    <row r="356" customFormat="false" ht="9.95" hidden="false" customHeight="tru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</row>
    <row r="357" customFormat="false" ht="9.95" hidden="false" customHeight="tru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</row>
    <row r="358" customFormat="false" ht="9.95" hidden="false" customHeight="tru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</row>
    <row r="359" customFormat="false" ht="9.9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</row>
    <row r="360" customFormat="false" ht="9.95" hidden="false" customHeight="tru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</row>
    <row r="361" customFormat="false" ht="9.95" hidden="false" customHeight="tru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</row>
    <row r="362" customFormat="false" ht="9.95" hidden="false" customHeight="tru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</row>
    <row r="363" customFormat="false" ht="9.95" hidden="false" customHeight="tru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</row>
    <row r="364" customFormat="false" ht="9.95" hidden="false" customHeight="tru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</row>
    <row r="365" customFormat="false" ht="9.95" hidden="false" customHeight="tru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</row>
    <row r="366" customFormat="false" ht="9.95" hidden="false" customHeight="tru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</row>
    <row r="367" customFormat="false" ht="9.95" hidden="false" customHeight="tru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</row>
    <row r="368" customFormat="false" ht="9.95" hidden="false" customHeight="tru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</row>
    <row r="369" customFormat="false" ht="9.95" hidden="false" customHeight="tru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</row>
    <row r="370" customFormat="false" ht="9.95" hidden="false" customHeight="tru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</row>
    <row r="371" customFormat="false" ht="9.95" hidden="false" customHeight="tru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</row>
    <row r="372" customFormat="false" ht="9.95" hidden="false" customHeight="tru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</row>
    <row r="373" customFormat="false" ht="9.95" hidden="false" customHeight="tru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</row>
    <row r="374" customFormat="false" ht="9.95" hidden="false" customHeight="tru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</row>
    <row r="375" customFormat="false" ht="9.9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</row>
    <row r="376" customFormat="false" ht="9.95" hidden="false" customHeight="tru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</row>
    <row r="377" customFormat="false" ht="9.95" hidden="false" customHeight="tru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</row>
    <row r="378" customFormat="false" ht="9.95" hidden="false" customHeight="tru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</row>
    <row r="379" customFormat="false" ht="9.95" hidden="false" customHeight="tru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</row>
    <row r="380" customFormat="false" ht="9.95" hidden="false" customHeight="tru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</row>
    <row r="381" customFormat="false" ht="9.95" hidden="false" customHeight="tru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</row>
    <row r="382" customFormat="false" ht="9.95" hidden="false" customHeight="tru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</row>
    <row r="383" customFormat="false" ht="9.95" hidden="false" customHeight="tru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</row>
    <row r="384" customFormat="false" ht="9.95" hidden="false" customHeight="tru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</row>
    <row r="385" customFormat="false" ht="9.95" hidden="false" customHeight="tru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</row>
    <row r="386" customFormat="false" ht="9.95" hidden="false" customHeight="tru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</row>
    <row r="387" customFormat="false" ht="9.95" hidden="false" customHeight="tru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</row>
    <row r="388" customFormat="false" ht="9.95" hidden="false" customHeight="tru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</row>
    <row r="389" customFormat="false" ht="9.95" hidden="false" customHeight="tru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</row>
    <row r="390" customFormat="false" ht="9.95" hidden="false" customHeight="tru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</row>
    <row r="391" customFormat="false" ht="9.9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</row>
    <row r="392" customFormat="false" ht="9.95" hidden="false" customHeight="tru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</row>
    <row r="393" customFormat="false" ht="9.95" hidden="false" customHeight="tru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</row>
    <row r="394" customFormat="false" ht="9.95" hidden="false" customHeight="tru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</row>
    <row r="395" customFormat="false" ht="9.95" hidden="false" customHeight="tru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</row>
    <row r="396" customFormat="false" ht="9.95" hidden="false" customHeight="tru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</row>
    <row r="397" customFormat="false" ht="9.95" hidden="false" customHeight="tru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</row>
    <row r="398" customFormat="false" ht="9.95" hidden="false" customHeight="tru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</row>
    <row r="399" customFormat="false" ht="9.95" hidden="false" customHeight="tru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</row>
    <row r="400" customFormat="false" ht="9.95" hidden="false" customHeight="tru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</row>
    <row r="401" customFormat="false" ht="9.95" hidden="false" customHeight="tru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</row>
    <row r="402" customFormat="false" ht="9.95" hidden="false" customHeight="tru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</row>
    <row r="403" customFormat="false" ht="9.95" hidden="false" customHeight="tru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</row>
    <row r="404" customFormat="false" ht="9.95" hidden="false" customHeight="tru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</row>
    <row r="405" customFormat="false" ht="9.95" hidden="false" customHeight="tru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</row>
    <row r="406" customFormat="false" ht="9.95" hidden="false" customHeight="tru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</row>
    <row r="407" customFormat="false" ht="9.9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</row>
    <row r="408" customFormat="false" ht="9.95" hidden="false" customHeight="tru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</row>
    <row r="409" customFormat="false" ht="9.95" hidden="false" customHeight="tru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</row>
    <row r="410" customFormat="false" ht="9.95" hidden="false" customHeight="tru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</row>
    <row r="411" customFormat="false" ht="9.95" hidden="false" customHeight="tru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</row>
    <row r="412" customFormat="false" ht="9.95" hidden="false" customHeight="tru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</row>
    <row r="413" customFormat="false" ht="9.95" hidden="false" customHeight="tru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</row>
    <row r="414" customFormat="false" ht="9.95" hidden="false" customHeight="tru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</row>
    <row r="415" customFormat="false" ht="9.95" hidden="false" customHeight="tru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</row>
    <row r="416" customFormat="false" ht="9.95" hidden="false" customHeight="tru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</row>
    <row r="417" customFormat="false" ht="9.95" hidden="false" customHeight="tru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</row>
    <row r="418" customFormat="false" ht="9.95" hidden="false" customHeight="tru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</row>
    <row r="419" customFormat="false" ht="9.95" hidden="false" customHeight="tru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</row>
    <row r="420" customFormat="false" ht="9.95" hidden="false" customHeight="tru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</row>
    <row r="421" customFormat="false" ht="9.95" hidden="false" customHeight="tru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</row>
    <row r="422" customFormat="false" ht="9.95" hidden="false" customHeight="tru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</row>
    <row r="423" customFormat="false" ht="9.95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</row>
    <row r="424" customFormat="false" ht="9.95" hidden="false" customHeight="tru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</row>
    <row r="425" customFormat="false" ht="9.95" hidden="false" customHeight="tru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</row>
    <row r="426" customFormat="false" ht="9.95" hidden="false" customHeight="tru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</row>
    <row r="427" customFormat="false" ht="9.95" hidden="false" customHeight="tru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</row>
    <row r="428" customFormat="false" ht="9.95" hidden="false" customHeight="tru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</row>
    <row r="429" customFormat="false" ht="9.95" hidden="false" customHeight="tru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</row>
    <row r="430" customFormat="false" ht="9.95" hidden="false" customHeight="tru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</row>
    <row r="431" customFormat="false" ht="9.95" hidden="false" customHeight="tru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</row>
    <row r="432" customFormat="false" ht="9.95" hidden="false" customHeight="tru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</row>
    <row r="433" customFormat="false" ht="9.95" hidden="false" customHeight="tru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</row>
    <row r="434" customFormat="false" ht="9.95" hidden="false" customHeight="tru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</row>
    <row r="435" customFormat="false" ht="9.95" hidden="false" customHeight="tru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</row>
    <row r="436" customFormat="false" ht="9.95" hidden="false" customHeight="tru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</row>
    <row r="437" customFormat="false" ht="9.95" hidden="false" customHeight="tru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</row>
    <row r="438" customFormat="false" ht="9.95" hidden="false" customHeight="tru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</row>
    <row r="439" customFormat="false" ht="9.95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</row>
    <row r="440" customFormat="false" ht="9.95" hidden="false" customHeight="tru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</row>
    <row r="441" customFormat="false" ht="9.95" hidden="false" customHeight="tru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</row>
    <row r="442" customFormat="false" ht="9.95" hidden="false" customHeight="tru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</row>
    <row r="443" customFormat="false" ht="9.95" hidden="false" customHeight="tru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</row>
    <row r="444" customFormat="false" ht="9.95" hidden="false" customHeight="tru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</row>
    <row r="445" customFormat="false" ht="9.95" hidden="false" customHeight="tru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</row>
    <row r="446" customFormat="false" ht="9.95" hidden="false" customHeight="tru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</row>
    <row r="447" customFormat="false" ht="9.95" hidden="false" customHeight="tru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</row>
    <row r="448" customFormat="false" ht="9.95" hidden="false" customHeight="tru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</row>
    <row r="449" customFormat="false" ht="9.95" hidden="false" customHeight="tru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</row>
    <row r="450" customFormat="false" ht="9.95" hidden="false" customHeight="tru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</row>
    <row r="451" customFormat="false" ht="9.95" hidden="false" customHeight="tru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</row>
    <row r="452" customFormat="false" ht="9.95" hidden="false" customHeight="tru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</row>
    <row r="453" customFormat="false" ht="9.95" hidden="false" customHeight="tru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</row>
    <row r="454" customFormat="false" ht="9.95" hidden="false" customHeight="tru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</row>
    <row r="455" customFormat="false" ht="9.9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</row>
    <row r="456" customFormat="false" ht="9.95" hidden="false" customHeight="tru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</row>
    <row r="457" customFormat="false" ht="9.95" hidden="false" customHeight="tru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</row>
    <row r="458" customFormat="false" ht="9.95" hidden="false" customHeight="tru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</row>
    <row r="459" customFormat="false" ht="9.95" hidden="false" customHeight="tru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</row>
    <row r="460" customFormat="false" ht="9.95" hidden="false" customHeight="tru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</row>
    <row r="461" customFormat="false" ht="9.95" hidden="false" customHeight="tru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</row>
    <row r="462" customFormat="false" ht="9.95" hidden="false" customHeight="tru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</row>
    <row r="463" customFormat="false" ht="9.95" hidden="false" customHeight="tru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</row>
    <row r="464" customFormat="false" ht="9.95" hidden="false" customHeight="tru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</row>
    <row r="465" customFormat="false" ht="9.95" hidden="false" customHeight="tru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</row>
    <row r="466" customFormat="false" ht="9.95" hidden="false" customHeight="tru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</row>
    <row r="467" customFormat="false" ht="9.95" hidden="false" customHeight="tru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</row>
    <row r="468" customFormat="false" ht="9.95" hidden="false" customHeight="tru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</row>
    <row r="469" customFormat="false" ht="9.95" hidden="false" customHeight="tru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</row>
    <row r="470" customFormat="false" ht="9.95" hidden="false" customHeight="tru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</row>
    <row r="471" customFormat="false" ht="9.9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</row>
    <row r="472" customFormat="false" ht="9.95" hidden="false" customHeight="tru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</row>
    <row r="473" customFormat="false" ht="9.95" hidden="false" customHeight="tru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</row>
    <row r="474" customFormat="false" ht="9.95" hidden="false" customHeight="tru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</row>
    <row r="475" customFormat="false" ht="9.95" hidden="false" customHeight="tru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</row>
    <row r="476" customFormat="false" ht="9.95" hidden="false" customHeight="tru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</row>
    <row r="477" customFormat="false" ht="9.95" hidden="false" customHeight="tru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</row>
    <row r="478" customFormat="false" ht="9.95" hidden="false" customHeight="tru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</row>
    <row r="479" customFormat="false" ht="9.95" hidden="false" customHeight="tru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</row>
    <row r="480" customFormat="false" ht="9.95" hidden="false" customHeight="tru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</row>
    <row r="481" customFormat="false" ht="9.95" hidden="false" customHeight="tru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</row>
    <row r="482" customFormat="false" ht="9.95" hidden="false" customHeight="tru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</row>
    <row r="483" customFormat="false" ht="9.95" hidden="false" customHeight="tru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</row>
    <row r="484" customFormat="false" ht="9.95" hidden="false" customHeight="tru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</row>
    <row r="485" customFormat="false" ht="9.95" hidden="false" customHeight="tru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</row>
    <row r="486" customFormat="false" ht="9.95" hidden="false" customHeight="tru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</row>
    <row r="487" customFormat="false" ht="9.9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</row>
    <row r="488" customFormat="false" ht="9.95" hidden="false" customHeight="tru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</row>
    <row r="489" customFormat="false" ht="9.95" hidden="false" customHeight="tru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</row>
    <row r="490" customFormat="false" ht="9.95" hidden="false" customHeight="tru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</row>
    <row r="491" customFormat="false" ht="9.95" hidden="false" customHeight="tru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</row>
    <row r="492" customFormat="false" ht="9.95" hidden="false" customHeight="tru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</row>
    <row r="493" customFormat="false" ht="9.95" hidden="false" customHeight="tru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</row>
    <row r="494" customFormat="false" ht="9.95" hidden="false" customHeight="tru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</row>
    <row r="495" customFormat="false" ht="9.95" hidden="false" customHeight="tru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</row>
    <row r="496" customFormat="false" ht="9.95" hidden="false" customHeight="tru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</row>
    <row r="497" customFormat="false" ht="9.95" hidden="false" customHeight="tru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</row>
    <row r="498" customFormat="false" ht="9.95" hidden="false" customHeight="tru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</row>
    <row r="499" customFormat="false" ht="9.95" hidden="false" customHeight="tru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</row>
    <row r="500" customFormat="false" ht="9.95" hidden="false" customHeight="tru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</row>
    <row r="501" customFormat="false" ht="9.95" hidden="false" customHeight="tru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</row>
    <row r="502" customFormat="false" ht="9.95" hidden="false" customHeight="tru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</row>
    <row r="503" customFormat="false" ht="9.9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</row>
    <row r="504" customFormat="false" ht="9.95" hidden="false" customHeight="tru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</row>
    <row r="505" customFormat="false" ht="9.95" hidden="false" customHeight="tru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</row>
    <row r="506" customFormat="false" ht="9.95" hidden="false" customHeight="tru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</row>
    <row r="507" customFormat="false" ht="9.95" hidden="false" customHeight="tru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</row>
    <row r="508" customFormat="false" ht="9.95" hidden="false" customHeight="tru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</row>
    <row r="509" customFormat="false" ht="9.95" hidden="false" customHeight="tru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</row>
    <row r="510" customFormat="false" ht="9.95" hidden="false" customHeight="tru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</row>
    <row r="511" customFormat="false" ht="9.95" hidden="false" customHeight="tru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</row>
    <row r="512" customFormat="false" ht="9.95" hidden="false" customHeight="tru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</row>
    <row r="513" customFormat="false" ht="9.95" hidden="false" customHeight="tru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</row>
    <row r="514" customFormat="false" ht="9.95" hidden="false" customHeight="tru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</row>
    <row r="515" customFormat="false" ht="9.95" hidden="false" customHeight="tru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</row>
    <row r="516" customFormat="false" ht="9.95" hidden="false" customHeight="tru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</row>
    <row r="517" customFormat="false" ht="9.95" hidden="false" customHeight="tru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</row>
    <row r="518" customFormat="false" ht="9.95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</row>
    <row r="519" customFormat="false" ht="9.9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</row>
    <row r="520" customFormat="false" ht="9.95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</row>
    <row r="521" customFormat="false" ht="9.95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</row>
    <row r="522" customFormat="false" ht="9.95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</row>
    <row r="523" customFormat="false" ht="9.95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</row>
    <row r="524" customFormat="false" ht="9.95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</row>
    <row r="525" customFormat="false" ht="9.95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</row>
    <row r="526" customFormat="false" ht="9.95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</row>
    <row r="527" customFormat="false" ht="9.95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</row>
    <row r="528" customFormat="false" ht="9.95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</row>
    <row r="529" customFormat="false" ht="9.95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</row>
    <row r="530" customFormat="false" ht="9.95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</row>
    <row r="531" customFormat="false" ht="9.95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</row>
    <row r="532" customFormat="false" ht="9.95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</row>
    <row r="533" customFormat="false" ht="9.95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</row>
    <row r="534" customFormat="false" ht="9.95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</row>
    <row r="535" customFormat="false" ht="9.9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</row>
    <row r="536" customFormat="false" ht="9.95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</row>
    <row r="537" customFormat="false" ht="9.95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</row>
    <row r="538" customFormat="false" ht="9.95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</row>
    <row r="539" customFormat="false" ht="9.95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</row>
    <row r="540" customFormat="false" ht="9.95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</row>
    <row r="541" customFormat="false" ht="9.95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</row>
    <row r="542" customFormat="false" ht="9.95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</row>
    <row r="543" customFormat="false" ht="9.95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</row>
    <row r="544" customFormat="false" ht="9.95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</row>
    <row r="545" customFormat="false" ht="9.95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</row>
    <row r="546" customFormat="false" ht="9.95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</row>
    <row r="547" customFormat="false" ht="9.95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</row>
    <row r="548" customFormat="false" ht="9.95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</row>
    <row r="549" customFormat="false" ht="9.95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</row>
    <row r="550" customFormat="false" ht="9.95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</row>
    <row r="551" customFormat="false" ht="9.9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</row>
    <row r="552" customFormat="false" ht="9.95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</row>
    <row r="553" customFormat="false" ht="9.95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</row>
    <row r="554" customFormat="false" ht="9.95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</row>
    <row r="555" customFormat="false" ht="9.95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</row>
    <row r="556" customFormat="false" ht="9.95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</row>
    <row r="557" customFormat="false" ht="9.95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</row>
    <row r="558" customFormat="false" ht="9.95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</row>
    <row r="559" customFormat="false" ht="9.95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</row>
    <row r="560" customFormat="false" ht="9.95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</row>
    <row r="561" customFormat="false" ht="9.95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</row>
    <row r="562" customFormat="false" ht="9.95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</row>
    <row r="563" customFormat="false" ht="9.95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</row>
    <row r="564" customFormat="false" ht="9.95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</row>
    <row r="565" customFormat="false" ht="9.95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</row>
    <row r="566" customFormat="false" ht="9.95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</row>
    <row r="567" customFormat="false" ht="9.9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</row>
    <row r="568" customFormat="false" ht="9.95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</row>
    <row r="569" customFormat="false" ht="9.95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</row>
    <row r="570" customFormat="false" ht="9.95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</row>
    <row r="571" customFormat="false" ht="9.95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</row>
    <row r="572" customFormat="false" ht="9.95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</row>
    <row r="573" customFormat="false" ht="9.95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</row>
    <row r="574" customFormat="false" ht="9.95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</row>
    <row r="575" customFormat="false" ht="9.95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</row>
    <row r="576" customFormat="false" ht="9.95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</row>
    <row r="577" customFormat="false" ht="9.95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</row>
    <row r="578" customFormat="false" ht="9.95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</row>
    <row r="579" customFormat="false" ht="9.95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</row>
    <row r="580" customFormat="false" ht="9.95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</row>
    <row r="581" customFormat="false" ht="9.95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</row>
    <row r="582" customFormat="false" ht="9.95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</row>
    <row r="583" customFormat="false" ht="9.95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</row>
    <row r="584" customFormat="false" ht="9.95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</row>
    <row r="585" customFormat="false" ht="9.95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</row>
    <row r="586" customFormat="false" ht="9.95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</row>
    <row r="587" customFormat="false" ht="9.95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</row>
    <row r="588" customFormat="false" ht="9.95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</row>
    <row r="589" customFormat="false" ht="9.95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</row>
    <row r="590" customFormat="false" ht="9.95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</row>
    <row r="591" customFormat="false" ht="9.95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</row>
    <row r="592" customFormat="false" ht="9.95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</row>
    <row r="593" customFormat="false" ht="9.95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</row>
    <row r="594" customFormat="false" ht="9.95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</row>
    <row r="595" customFormat="false" ht="9.95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</row>
    <row r="596" customFormat="false" ht="9.95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</row>
    <row r="597" customFormat="false" ht="9.95" hidden="false" customHeight="tru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</row>
    <row r="598" customFormat="false" ht="9.95" hidden="false" customHeight="tru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</row>
    <row r="599" customFormat="false" ht="9.95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</row>
    <row r="600" customFormat="false" ht="9.95" hidden="false" customHeight="tru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</row>
    <row r="601" customFormat="false" ht="9.95" hidden="false" customHeight="tru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</row>
    <row r="602" customFormat="false" ht="9.95" hidden="false" customHeight="tru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</row>
    <row r="603" customFormat="false" ht="9.95" hidden="false" customHeight="tru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</row>
    <row r="604" customFormat="false" ht="9.95" hidden="false" customHeight="tru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</row>
    <row r="605" customFormat="false" ht="9.95" hidden="false" customHeight="tru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</row>
    <row r="606" customFormat="false" ht="9.95" hidden="false" customHeight="tru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</row>
    <row r="607" customFormat="false" ht="9.95" hidden="false" customHeight="tru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</row>
    <row r="608" customFormat="false" ht="9.95" hidden="false" customHeight="tru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</row>
    <row r="609" customFormat="false" ht="9.95" hidden="false" customHeight="tru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</row>
    <row r="610" customFormat="false" ht="9.95" hidden="false" customHeight="tru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</row>
    <row r="611" customFormat="false" ht="9.95" hidden="false" customHeight="tru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</row>
    <row r="612" customFormat="false" ht="9.95" hidden="false" customHeight="tru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</row>
    <row r="613" customFormat="false" ht="9.95" hidden="false" customHeight="tru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</row>
    <row r="614" customFormat="false" ht="9.95" hidden="false" customHeight="tru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</row>
    <row r="615" customFormat="false" ht="9.95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</row>
    <row r="616" customFormat="false" ht="9.95" hidden="false" customHeight="tru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</row>
    <row r="617" customFormat="false" ht="9.95" hidden="false" customHeight="tru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</row>
    <row r="618" customFormat="false" ht="9.95" hidden="false" customHeight="tru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</row>
    <row r="619" customFormat="false" ht="9.95" hidden="false" customHeight="tru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</row>
    <row r="620" customFormat="false" ht="9.95" hidden="false" customHeight="tru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</row>
    <row r="621" customFormat="false" ht="9.95" hidden="false" customHeight="tru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</row>
    <row r="622" customFormat="false" ht="9.95" hidden="false" customHeight="tru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</row>
    <row r="623" customFormat="false" ht="9.95" hidden="false" customHeight="tru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</row>
    <row r="624" customFormat="false" ht="9.95" hidden="false" customHeight="tru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</row>
    <row r="625" customFormat="false" ht="9.95" hidden="false" customHeight="tru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</row>
    <row r="626" customFormat="false" ht="9.95" hidden="false" customHeight="tru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</row>
    <row r="627" customFormat="false" ht="9.95" hidden="false" customHeight="tru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</row>
    <row r="628" customFormat="false" ht="9.95" hidden="false" customHeight="tru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</row>
    <row r="629" customFormat="false" ht="9.95" hidden="false" customHeight="tru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</row>
    <row r="630" customFormat="false" ht="9.95" hidden="false" customHeight="tru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</row>
    <row r="631" customFormat="false" ht="9.95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</row>
    <row r="632" customFormat="false" ht="9.95" hidden="false" customHeight="tru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</row>
    <row r="633" customFormat="false" ht="9.95" hidden="false" customHeight="tru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</row>
    <row r="634" customFormat="false" ht="9.95" hidden="false" customHeight="tru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</row>
    <row r="635" customFormat="false" ht="9.95" hidden="false" customHeight="tru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</row>
    <row r="636" customFormat="false" ht="9.95" hidden="false" customHeight="tru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</row>
    <row r="637" customFormat="false" ht="9.95" hidden="false" customHeight="tru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</row>
    <row r="638" customFormat="false" ht="9.95" hidden="false" customHeight="tru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</row>
    <row r="639" customFormat="false" ht="9.95" hidden="false" customHeight="tru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</row>
    <row r="640" customFormat="false" ht="9.95" hidden="false" customHeight="tru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</row>
    <row r="641" customFormat="false" ht="9.95" hidden="false" customHeight="tru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</row>
    <row r="642" customFormat="false" ht="9.95" hidden="false" customHeight="tru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</row>
    <row r="643" customFormat="false" ht="9.95" hidden="false" customHeight="tru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</row>
    <row r="644" customFormat="false" ht="9.95" hidden="false" customHeight="tru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</row>
    <row r="645" customFormat="false" ht="9.95" hidden="false" customHeight="tru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</row>
    <row r="646" customFormat="false" ht="9.95" hidden="false" customHeight="tru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</row>
    <row r="647" customFormat="false" ht="9.95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</row>
    <row r="648" customFormat="false" ht="9.95" hidden="false" customHeight="tru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</row>
    <row r="649" customFormat="false" ht="9.95" hidden="false" customHeight="tru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</row>
    <row r="650" customFormat="false" ht="9.95" hidden="false" customHeight="tru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</row>
    <row r="651" customFormat="false" ht="9.95" hidden="false" customHeight="tru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</row>
    <row r="652" customFormat="false" ht="9.95" hidden="false" customHeight="tru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</row>
    <row r="653" customFormat="false" ht="9.95" hidden="false" customHeight="tru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</row>
    <row r="654" customFormat="false" ht="9.95" hidden="false" customHeight="tru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</row>
    <row r="655" customFormat="false" ht="9.95" hidden="false" customHeight="tru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</row>
    <row r="656" customFormat="false" ht="9.95" hidden="false" customHeight="tru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</row>
    <row r="657" customFormat="false" ht="9.95" hidden="false" customHeight="tru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</row>
    <row r="658" customFormat="false" ht="9.95" hidden="false" customHeight="tru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</row>
    <row r="659" customFormat="false" ht="9.95" hidden="false" customHeight="tru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</row>
    <row r="660" customFormat="false" ht="9.95" hidden="false" customHeight="tru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</row>
    <row r="661" customFormat="false" ht="9.95" hidden="false" customHeight="tru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</row>
    <row r="662" customFormat="false" ht="9.95" hidden="false" customHeight="tru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</row>
    <row r="663" customFormat="false" ht="9.95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</row>
    <row r="664" customFormat="false" ht="9.95" hidden="false" customHeight="tru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</row>
    <row r="665" customFormat="false" ht="9.95" hidden="false" customHeight="tru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</row>
    <row r="666" customFormat="false" ht="9.95" hidden="false" customHeight="tru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</row>
    <row r="667" customFormat="false" ht="9.95" hidden="false" customHeight="tru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</row>
    <row r="668" customFormat="false" ht="9.95" hidden="false" customHeight="tru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</row>
    <row r="669" customFormat="false" ht="9.95" hidden="false" customHeight="tru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</row>
    <row r="670" customFormat="false" ht="9.95" hidden="false" customHeight="tru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</row>
    <row r="671" customFormat="false" ht="9.95" hidden="false" customHeight="tru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</row>
    <row r="672" customFormat="false" ht="9.95" hidden="false" customHeight="tru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</row>
    <row r="673" customFormat="false" ht="9.95" hidden="false" customHeight="tru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</row>
    <row r="674" customFormat="false" ht="9.95" hidden="false" customHeight="tru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</row>
    <row r="675" customFormat="false" ht="9.95" hidden="false" customHeight="tru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</row>
    <row r="676" customFormat="false" ht="9.95" hidden="false" customHeight="tru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</row>
    <row r="677" customFormat="false" ht="9.95" hidden="false" customHeight="tru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</row>
    <row r="678" customFormat="false" ht="9.95" hidden="false" customHeight="tru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</row>
    <row r="679" customFormat="false" ht="9.95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</row>
    <row r="680" customFormat="false" ht="9.95" hidden="false" customHeight="tru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</row>
    <row r="681" customFormat="false" ht="9.95" hidden="false" customHeight="tru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</row>
    <row r="682" customFormat="false" ht="9.95" hidden="false" customHeight="tru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</row>
    <row r="683" customFormat="false" ht="9.95" hidden="false" customHeight="tru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</row>
    <row r="684" customFormat="false" ht="9.95" hidden="false" customHeight="tru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</row>
    <row r="685" customFormat="false" ht="9.95" hidden="false" customHeight="tru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</row>
    <row r="686" customFormat="false" ht="9.95" hidden="false" customHeight="tru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</row>
    <row r="687" customFormat="false" ht="9.95" hidden="false" customHeight="tru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</row>
    <row r="688" customFormat="false" ht="9.95" hidden="false" customHeight="tru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</row>
    <row r="689" customFormat="false" ht="9.95" hidden="false" customHeight="tru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</row>
    <row r="690" customFormat="false" ht="9.95" hidden="false" customHeight="tru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</row>
    <row r="691" customFormat="false" ht="9.95" hidden="false" customHeight="tru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</row>
    <row r="692" customFormat="false" ht="9.95" hidden="false" customHeight="tru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</row>
    <row r="693" customFormat="false" ht="9.95" hidden="false" customHeight="tru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</row>
    <row r="694" customFormat="false" ht="9.95" hidden="false" customHeight="tru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</row>
    <row r="695" customFormat="false" ht="9.95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</row>
    <row r="696" customFormat="false" ht="9.95" hidden="false" customHeight="tru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</row>
    <row r="697" customFormat="false" ht="9.95" hidden="false" customHeight="tru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</row>
    <row r="698" customFormat="false" ht="9.95" hidden="false" customHeight="tru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</row>
    <row r="699" customFormat="false" ht="9.95" hidden="false" customHeight="tru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</row>
    <row r="700" customFormat="false" ht="9.95" hidden="false" customHeight="tru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</row>
    <row r="701" customFormat="false" ht="9.95" hidden="false" customHeight="tru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</row>
    <row r="702" customFormat="false" ht="9.95" hidden="false" customHeight="tru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</row>
    <row r="703" customFormat="false" ht="9.95" hidden="false" customHeight="tru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</row>
    <row r="704" customFormat="false" ht="9.95" hidden="false" customHeight="tru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</row>
    <row r="705" customFormat="false" ht="9.95" hidden="false" customHeight="tru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</row>
    <row r="706" customFormat="false" ht="9.95" hidden="false" customHeight="tru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</row>
    <row r="707" customFormat="false" ht="9.95" hidden="false" customHeight="tru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</row>
    <row r="708" customFormat="false" ht="9.95" hidden="false" customHeight="tru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</row>
    <row r="709" customFormat="false" ht="9.95" hidden="false" customHeight="tru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</row>
    <row r="710" customFormat="false" ht="9.95" hidden="false" customHeight="tru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</row>
    <row r="711" customFormat="false" ht="9.95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</row>
    <row r="712" customFormat="false" ht="9.95" hidden="false" customHeight="tru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</row>
    <row r="713" customFormat="false" ht="9.95" hidden="false" customHeight="tru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</row>
    <row r="714" customFormat="false" ht="9.95" hidden="false" customHeight="tru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</row>
    <row r="715" customFormat="false" ht="9.95" hidden="false" customHeight="tru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</row>
    <row r="716" customFormat="false" ht="9.95" hidden="false" customHeight="tru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</row>
    <row r="717" customFormat="false" ht="9.95" hidden="false" customHeight="tru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</row>
    <row r="718" customFormat="false" ht="9.95" hidden="false" customHeight="tru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</row>
    <row r="719" customFormat="false" ht="9.95" hidden="false" customHeight="tru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</row>
    <row r="720" customFormat="false" ht="9.95" hidden="false" customHeight="tru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</row>
    <row r="721" customFormat="false" ht="9.95" hidden="false" customHeight="tru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</row>
    <row r="722" customFormat="false" ht="9.95" hidden="false" customHeight="tru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</row>
    <row r="723" customFormat="false" ht="9.95" hidden="false" customHeight="tru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</row>
    <row r="724" customFormat="false" ht="9.95" hidden="false" customHeight="tru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</row>
    <row r="725" customFormat="false" ht="9.95" hidden="false" customHeight="tru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</row>
    <row r="726" customFormat="false" ht="9.95" hidden="false" customHeight="tru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</row>
    <row r="727" customFormat="false" ht="9.95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</row>
    <row r="728" customFormat="false" ht="9.95" hidden="false" customHeight="tru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</row>
    <row r="729" customFormat="false" ht="9.95" hidden="false" customHeight="tru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</row>
    <row r="730" customFormat="false" ht="9.95" hidden="false" customHeight="tru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</row>
    <row r="731" customFormat="false" ht="9.95" hidden="false" customHeight="tru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</row>
    <row r="732" customFormat="false" ht="9.95" hidden="false" customHeight="tru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</row>
    <row r="733" customFormat="false" ht="9.95" hidden="false" customHeight="tru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</row>
    <row r="734" customFormat="false" ht="9.95" hidden="false" customHeight="tru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</row>
    <row r="735" customFormat="false" ht="9.95" hidden="false" customHeight="tru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</row>
    <row r="736" customFormat="false" ht="9.95" hidden="false" customHeight="tru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</row>
    <row r="737" customFormat="false" ht="9.95" hidden="false" customHeight="tru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</row>
    <row r="738" customFormat="false" ht="9.95" hidden="false" customHeight="tru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</row>
    <row r="739" customFormat="false" ht="9.95" hidden="false" customHeight="tru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</row>
    <row r="740" customFormat="false" ht="9.95" hidden="false" customHeight="tru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</row>
    <row r="741" customFormat="false" ht="9.95" hidden="false" customHeight="tru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</row>
    <row r="742" customFormat="false" ht="9.95" hidden="false" customHeight="tru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</row>
    <row r="743" customFormat="false" ht="9.95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</row>
    <row r="744" customFormat="false" ht="9.95" hidden="false" customHeight="tru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</row>
    <row r="745" customFormat="false" ht="9.95" hidden="false" customHeight="tru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</row>
    <row r="746" customFormat="false" ht="9.95" hidden="false" customHeight="tru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</row>
    <row r="747" customFormat="false" ht="9.95" hidden="false" customHeight="tru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</row>
    <row r="748" customFormat="false" ht="9.95" hidden="false" customHeight="tru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</row>
    <row r="749" customFormat="false" ht="9.95" hidden="false" customHeight="tru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</row>
    <row r="750" customFormat="false" ht="9.95" hidden="false" customHeight="tru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</row>
    <row r="751" customFormat="false" ht="9.95" hidden="false" customHeight="tru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</row>
    <row r="752" customFormat="false" ht="9.95" hidden="false" customHeight="tru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</row>
    <row r="753" customFormat="false" ht="9.95" hidden="false" customHeight="tru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</row>
    <row r="754" customFormat="false" ht="9.95" hidden="false" customHeight="tru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</row>
    <row r="755" customFormat="false" ht="9.95" hidden="false" customHeight="tru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</row>
    <row r="756" customFormat="false" ht="9.95" hidden="false" customHeight="tru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</row>
    <row r="757" customFormat="false" ht="9.95" hidden="false" customHeight="tru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</row>
    <row r="758" customFormat="false" ht="9.95" hidden="false" customHeight="tru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</row>
    <row r="759" customFormat="false" ht="9.9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</row>
    <row r="760" customFormat="false" ht="9.95" hidden="false" customHeight="tru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</row>
    <row r="761" customFormat="false" ht="9.95" hidden="false" customHeight="tru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</row>
    <row r="762" customFormat="false" ht="9.95" hidden="false" customHeight="tru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</row>
    <row r="763" customFormat="false" ht="9.95" hidden="false" customHeight="tru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</row>
    <row r="764" customFormat="false" ht="9.95" hidden="false" customHeight="tru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</row>
    <row r="765" customFormat="false" ht="9.95" hidden="false" customHeight="tru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</row>
    <row r="766" customFormat="false" ht="9.95" hidden="false" customHeight="tru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</row>
    <row r="767" customFormat="false" ht="9.95" hidden="false" customHeight="tru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</row>
    <row r="768" customFormat="false" ht="9.95" hidden="false" customHeight="tru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</row>
    <row r="769" customFormat="false" ht="9.95" hidden="false" customHeight="tru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</row>
    <row r="770" customFormat="false" ht="9.95" hidden="false" customHeight="tru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</row>
    <row r="771" customFormat="false" ht="9.95" hidden="false" customHeight="tru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</row>
    <row r="772" customFormat="false" ht="9.95" hidden="false" customHeight="tru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</row>
    <row r="773" customFormat="false" ht="9.95" hidden="false" customHeight="tru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</row>
    <row r="774" customFormat="false" ht="9.95" hidden="false" customHeight="tru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</row>
    <row r="775" customFormat="false" ht="9.9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</row>
    <row r="776" customFormat="false" ht="9.95" hidden="false" customHeight="tru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</row>
    <row r="777" customFormat="false" ht="9.95" hidden="false" customHeight="tru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</row>
    <row r="778" customFormat="false" ht="9.95" hidden="false" customHeight="tru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</row>
    <row r="779" customFormat="false" ht="9.95" hidden="false" customHeight="tru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</row>
    <row r="780" customFormat="false" ht="9.95" hidden="false" customHeight="tru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</row>
    <row r="781" customFormat="false" ht="9.95" hidden="false" customHeight="tru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</row>
    <row r="782" customFormat="false" ht="9.95" hidden="false" customHeight="tru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</row>
    <row r="783" customFormat="false" ht="9.95" hidden="false" customHeight="tru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</row>
    <row r="784" customFormat="false" ht="9.95" hidden="false" customHeight="tru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</row>
    <row r="785" customFormat="false" ht="9.95" hidden="false" customHeight="tru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</row>
    <row r="786" customFormat="false" ht="9.95" hidden="false" customHeight="tru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</row>
    <row r="787" customFormat="false" ht="9.95" hidden="false" customHeight="tru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</row>
    <row r="788" customFormat="false" ht="9.95" hidden="false" customHeight="tru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</row>
    <row r="789" customFormat="false" ht="9.95" hidden="false" customHeight="tru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</row>
    <row r="790" customFormat="false" ht="9.95" hidden="false" customHeight="tru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</row>
    <row r="791" customFormat="false" ht="9.9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</row>
    <row r="792" customFormat="false" ht="9.95" hidden="false" customHeight="tru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</row>
    <row r="793" customFormat="false" ht="9.95" hidden="false" customHeight="tru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</row>
    <row r="794" customFormat="false" ht="9.95" hidden="false" customHeight="tru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</row>
    <row r="795" customFormat="false" ht="9.95" hidden="false" customHeight="tru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</row>
    <row r="796" customFormat="false" ht="9.95" hidden="false" customHeight="tru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</row>
    <row r="797" customFormat="false" ht="9.95" hidden="false" customHeight="tru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</row>
    <row r="798" customFormat="false" ht="9.95" hidden="false" customHeight="tru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</row>
    <row r="799" customFormat="false" ht="9.95" hidden="false" customHeight="tru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</row>
    <row r="800" customFormat="false" ht="9.95" hidden="false" customHeight="tru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</row>
    <row r="801" customFormat="false" ht="9.95" hidden="false" customHeight="tru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</row>
    <row r="802" customFormat="false" ht="9.95" hidden="false" customHeight="tru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</row>
    <row r="803" customFormat="false" ht="9.95" hidden="false" customHeight="tru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</row>
    <row r="804" customFormat="false" ht="9.95" hidden="false" customHeight="tru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</row>
    <row r="805" customFormat="false" ht="9.95" hidden="false" customHeight="tru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</row>
    <row r="806" customFormat="false" ht="9.95" hidden="false" customHeight="tru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</row>
    <row r="807" customFormat="false" ht="9.95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</row>
    <row r="808" customFormat="false" ht="9.95" hidden="false" customHeight="tru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</row>
    <row r="809" customFormat="false" ht="9.95" hidden="false" customHeight="tru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</row>
    <row r="810" customFormat="false" ht="9.95" hidden="false" customHeight="tru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</row>
    <row r="811" customFormat="false" ht="9.95" hidden="false" customHeight="tru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</row>
    <row r="812" customFormat="false" ht="9.95" hidden="false" customHeight="tru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</row>
    <row r="813" customFormat="false" ht="9.95" hidden="false" customHeight="tru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</row>
    <row r="814" customFormat="false" ht="9.95" hidden="false" customHeight="tru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</row>
    <row r="815" customFormat="false" ht="9.95" hidden="false" customHeight="tru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</row>
    <row r="816" customFormat="false" ht="9.95" hidden="false" customHeight="tru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</row>
    <row r="817" customFormat="false" ht="9.95" hidden="false" customHeight="tru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</row>
    <row r="818" customFormat="false" ht="9.95" hidden="false" customHeight="tru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</row>
    <row r="819" customFormat="false" ht="9.95" hidden="false" customHeight="tru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</row>
    <row r="820" customFormat="false" ht="9.95" hidden="false" customHeight="tru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</row>
    <row r="821" customFormat="false" ht="9.95" hidden="false" customHeight="tru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</row>
    <row r="822" customFormat="false" ht="9.95" hidden="false" customHeight="tru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</row>
    <row r="823" customFormat="false" ht="9.95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</row>
    <row r="824" customFormat="false" ht="9.95" hidden="false" customHeight="tru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</row>
    <row r="825" customFormat="false" ht="9.95" hidden="false" customHeight="tru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</row>
    <row r="826" customFormat="false" ht="9.95" hidden="false" customHeight="tru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</row>
    <row r="827" customFormat="false" ht="9.95" hidden="false" customHeight="tru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</row>
    <row r="828" customFormat="false" ht="9.95" hidden="false" customHeight="tru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</row>
    <row r="829" customFormat="false" ht="9.95" hidden="false" customHeight="tru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</row>
    <row r="830" customFormat="false" ht="9.95" hidden="false" customHeight="tru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</row>
    <row r="831" customFormat="false" ht="9.95" hidden="false" customHeight="tru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</row>
    <row r="832" customFormat="false" ht="9.95" hidden="false" customHeight="tru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</row>
    <row r="833" customFormat="false" ht="9.95" hidden="false" customHeight="tru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</row>
    <row r="834" customFormat="false" ht="9.95" hidden="false" customHeight="tru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</row>
    <row r="835" customFormat="false" ht="9.95" hidden="false" customHeight="tru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</row>
    <row r="836" customFormat="false" ht="9.95" hidden="false" customHeight="tru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</row>
    <row r="837" customFormat="false" ht="9.95" hidden="false" customHeight="tru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</row>
    <row r="838" customFormat="false" ht="9.95" hidden="false" customHeight="tru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</row>
    <row r="839" customFormat="false" ht="9.95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</row>
    <row r="840" customFormat="false" ht="9.95" hidden="false" customHeight="tru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</row>
    <row r="841" customFormat="false" ht="9.95" hidden="false" customHeight="tru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</row>
    <row r="842" customFormat="false" ht="9.95" hidden="false" customHeight="tru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</row>
    <row r="843" customFormat="false" ht="9.95" hidden="false" customHeight="tru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</row>
    <row r="844" customFormat="false" ht="9.95" hidden="false" customHeight="tru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</row>
    <row r="845" customFormat="false" ht="9.95" hidden="false" customHeight="tru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</row>
    <row r="846" customFormat="false" ht="9.95" hidden="false" customHeight="tru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</row>
    <row r="847" customFormat="false" ht="9.95" hidden="false" customHeight="tru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</row>
    <row r="848" customFormat="false" ht="9.95" hidden="false" customHeight="tru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</row>
    <row r="849" customFormat="false" ht="9.95" hidden="false" customHeight="tru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</row>
    <row r="850" customFormat="false" ht="9.95" hidden="false" customHeight="tru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</row>
    <row r="851" customFormat="false" ht="9.95" hidden="false" customHeight="tru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</row>
    <row r="852" customFormat="false" ht="9.95" hidden="false" customHeight="tru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</row>
    <row r="853" customFormat="false" ht="9.95" hidden="false" customHeight="tru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</row>
    <row r="854" customFormat="false" ht="9.95" hidden="false" customHeight="tru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</row>
    <row r="855" customFormat="false" ht="9.95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</row>
    <row r="856" customFormat="false" ht="9.95" hidden="false" customHeight="tru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</row>
    <row r="857" customFormat="false" ht="9.95" hidden="false" customHeight="tru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</row>
    <row r="858" customFormat="false" ht="9.95" hidden="false" customHeight="tru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</row>
    <row r="859" customFormat="false" ht="9.95" hidden="false" customHeight="tru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</row>
    <row r="860" customFormat="false" ht="9.95" hidden="false" customHeight="tru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</row>
    <row r="861" customFormat="false" ht="9.95" hidden="false" customHeight="tru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</row>
    <row r="862" customFormat="false" ht="9.95" hidden="false" customHeight="tru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</row>
    <row r="863" customFormat="false" ht="9.95" hidden="false" customHeight="tru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</row>
    <row r="864" customFormat="false" ht="9.95" hidden="false" customHeight="tru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</row>
    <row r="865" customFormat="false" ht="9.95" hidden="false" customHeight="tru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</row>
    <row r="866" customFormat="false" ht="9.95" hidden="false" customHeight="tru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</row>
    <row r="867" customFormat="false" ht="9.95" hidden="false" customHeight="tru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</row>
    <row r="868" customFormat="false" ht="9.95" hidden="false" customHeight="tru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</row>
    <row r="869" customFormat="false" ht="9.95" hidden="false" customHeight="tru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</row>
    <row r="870" customFormat="false" ht="9.95" hidden="false" customHeight="tru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</row>
    <row r="871" customFormat="false" ht="9.95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</row>
    <row r="872" customFormat="false" ht="9.95" hidden="false" customHeight="tru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</row>
    <row r="873" customFormat="false" ht="9.95" hidden="false" customHeight="tru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</row>
    <row r="874" customFormat="false" ht="9.95" hidden="false" customHeight="tru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</row>
    <row r="875" customFormat="false" ht="9.95" hidden="false" customHeight="tru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</row>
    <row r="876" customFormat="false" ht="9.95" hidden="false" customHeight="tru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</row>
    <row r="877" customFormat="false" ht="9.95" hidden="false" customHeight="tru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</row>
    <row r="878" customFormat="false" ht="9.95" hidden="false" customHeight="tru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</row>
    <row r="879" customFormat="false" ht="9.95" hidden="false" customHeight="tru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</row>
    <row r="880" customFormat="false" ht="9.95" hidden="false" customHeight="tru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</row>
    <row r="881" customFormat="false" ht="9.95" hidden="false" customHeight="tru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</row>
    <row r="882" customFormat="false" ht="9.95" hidden="false" customHeight="tru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</row>
    <row r="883" customFormat="false" ht="9.95" hidden="false" customHeight="tru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</row>
    <row r="884" customFormat="false" ht="9.95" hidden="false" customHeight="tru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</row>
    <row r="885" customFormat="false" ht="9.95" hidden="false" customHeight="tru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</row>
    <row r="886" customFormat="false" ht="9.95" hidden="false" customHeight="tru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</row>
    <row r="887" customFormat="false" ht="9.95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</row>
    <row r="888" customFormat="false" ht="9.95" hidden="false" customHeight="tru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</row>
    <row r="889" customFormat="false" ht="9.95" hidden="false" customHeight="tru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</row>
    <row r="890" customFormat="false" ht="9.95" hidden="false" customHeight="tru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</row>
    <row r="891" customFormat="false" ht="9.95" hidden="false" customHeight="tru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</row>
    <row r="892" customFormat="false" ht="9.95" hidden="false" customHeight="tru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</row>
    <row r="893" customFormat="false" ht="9.95" hidden="false" customHeight="tru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</row>
    <row r="894" customFormat="false" ht="9.95" hidden="false" customHeight="tru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</row>
    <row r="895" customFormat="false" ht="9.95" hidden="false" customHeight="tru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</row>
    <row r="896" customFormat="false" ht="9.95" hidden="false" customHeight="tru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</row>
    <row r="897" customFormat="false" ht="9.95" hidden="false" customHeight="tru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</row>
    <row r="898" customFormat="false" ht="9.95" hidden="false" customHeight="tru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</row>
    <row r="899" customFormat="false" ht="9.95" hidden="false" customHeight="tru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</row>
    <row r="900" customFormat="false" ht="9.95" hidden="false" customHeight="tru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</row>
    <row r="901" customFormat="false" ht="9.95" hidden="false" customHeight="tru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</row>
    <row r="902" customFormat="false" ht="9.95" hidden="false" customHeight="tru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</row>
    <row r="903" customFormat="false" ht="9.9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</row>
    <row r="904" customFormat="false" ht="9.95" hidden="false" customHeight="tru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</row>
    <row r="905" customFormat="false" ht="9.95" hidden="false" customHeight="tru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</row>
    <row r="906" customFormat="false" ht="9.95" hidden="false" customHeight="tru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</row>
    <row r="907" customFormat="false" ht="9.95" hidden="false" customHeight="tru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</row>
    <row r="908" customFormat="false" ht="9.95" hidden="false" customHeight="tru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</row>
    <row r="909" customFormat="false" ht="9.95" hidden="false" customHeight="tru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</row>
    <row r="910" customFormat="false" ht="9.95" hidden="false" customHeight="tru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</row>
    <row r="911" customFormat="false" ht="9.95" hidden="false" customHeight="tru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</row>
    <row r="912" customFormat="false" ht="9.95" hidden="false" customHeight="tru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</row>
    <row r="913" customFormat="false" ht="9.95" hidden="false" customHeight="tru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</row>
    <row r="914" customFormat="false" ht="9.95" hidden="false" customHeight="tru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</row>
    <row r="915" customFormat="false" ht="9.95" hidden="false" customHeight="tru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</row>
    <row r="916" customFormat="false" ht="9.95" hidden="false" customHeight="tru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</row>
    <row r="917" customFormat="false" ht="9.95" hidden="false" customHeight="tru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</row>
    <row r="918" customFormat="false" ht="9.95" hidden="false" customHeight="tru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</row>
    <row r="919" customFormat="false" ht="9.95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</row>
    <row r="920" customFormat="false" ht="9.95" hidden="false" customHeight="tru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</row>
    <row r="921" customFormat="false" ht="9.95" hidden="false" customHeight="tru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</row>
    <row r="922" customFormat="false" ht="9.95" hidden="false" customHeight="tru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</row>
    <row r="923" customFormat="false" ht="9.95" hidden="false" customHeight="tru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</row>
    <row r="924" customFormat="false" ht="9.95" hidden="false" customHeight="tru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</row>
    <row r="925" customFormat="false" ht="9.95" hidden="false" customHeight="tru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</row>
    <row r="926" customFormat="false" ht="9.95" hidden="false" customHeight="tru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</row>
    <row r="927" customFormat="false" ht="9.95" hidden="false" customHeight="tru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</row>
    <row r="928" customFormat="false" ht="9.95" hidden="false" customHeight="tru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</row>
    <row r="929" customFormat="false" ht="9.95" hidden="false" customHeight="tru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</row>
    <row r="930" customFormat="false" ht="9.95" hidden="false" customHeight="tru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</row>
    <row r="931" customFormat="false" ht="9.95" hidden="false" customHeight="tru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</row>
    <row r="932" customFormat="false" ht="9.95" hidden="false" customHeight="tru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</row>
    <row r="933" customFormat="false" ht="9.95" hidden="false" customHeight="tru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</row>
    <row r="934" customFormat="false" ht="9.95" hidden="false" customHeight="tru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</row>
    <row r="935" customFormat="false" ht="9.95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</row>
    <row r="936" customFormat="false" ht="9.95" hidden="false" customHeight="tru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</row>
    <row r="937" customFormat="false" ht="9.95" hidden="false" customHeight="tru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</row>
    <row r="938" customFormat="false" ht="9.95" hidden="false" customHeight="tru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</row>
    <row r="939" customFormat="false" ht="9.95" hidden="false" customHeight="tru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</row>
    <row r="940" customFormat="false" ht="9.95" hidden="false" customHeight="tru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</row>
    <row r="941" customFormat="false" ht="9.95" hidden="false" customHeight="tru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</row>
    <row r="942" customFormat="false" ht="9.95" hidden="false" customHeight="tru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</row>
    <row r="943" customFormat="false" ht="9.95" hidden="false" customHeight="tru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</row>
    <row r="944" customFormat="false" ht="9.95" hidden="false" customHeight="tru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</row>
    <row r="945" customFormat="false" ht="9.95" hidden="false" customHeight="tru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</row>
    <row r="946" customFormat="false" ht="9.95" hidden="false" customHeight="tru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</row>
    <row r="947" customFormat="false" ht="9.95" hidden="false" customHeight="tru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</row>
    <row r="948" customFormat="false" ht="9.95" hidden="false" customHeight="tru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</row>
    <row r="949" customFormat="false" ht="9.95" hidden="false" customHeight="tru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</row>
    <row r="950" customFormat="false" ht="9.95" hidden="false" customHeight="tru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</row>
    <row r="951" customFormat="false" ht="9.95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</row>
    <row r="952" customFormat="false" ht="9.95" hidden="false" customHeight="tru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</row>
    <row r="953" customFormat="false" ht="9.95" hidden="false" customHeight="tru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</row>
    <row r="954" customFormat="false" ht="9.95" hidden="false" customHeight="tru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</row>
    <row r="955" customFormat="false" ht="9.95" hidden="false" customHeight="tru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</row>
    <row r="956" customFormat="false" ht="9.95" hidden="false" customHeight="tru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</row>
    <row r="957" customFormat="false" ht="9.95" hidden="false" customHeight="tru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</row>
    <row r="958" customFormat="false" ht="9.95" hidden="false" customHeight="tru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</row>
    <row r="959" customFormat="false" ht="9.95" hidden="false" customHeight="tru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</row>
    <row r="960" customFormat="false" ht="9.95" hidden="false" customHeight="tru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</row>
    <row r="961" customFormat="false" ht="9.95" hidden="false" customHeight="tru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</row>
    <row r="962" customFormat="false" ht="9.95" hidden="false" customHeight="tru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</row>
    <row r="963" customFormat="false" ht="9.95" hidden="false" customHeight="tru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</row>
    <row r="964" customFormat="false" ht="9.95" hidden="false" customHeight="tru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</row>
    <row r="965" customFormat="false" ht="9.95" hidden="false" customHeight="tru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</row>
    <row r="966" customFormat="false" ht="9.95" hidden="false" customHeight="tru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</row>
    <row r="967" customFormat="false" ht="9.9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</row>
    <row r="968" customFormat="false" ht="9.95" hidden="false" customHeight="tru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</row>
    <row r="969" customFormat="false" ht="9.95" hidden="false" customHeight="tru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</row>
    <row r="970" customFormat="false" ht="9.95" hidden="false" customHeight="tru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</row>
    <row r="971" customFormat="false" ht="9.95" hidden="false" customHeight="tru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</row>
    <row r="972" customFormat="false" ht="9.95" hidden="false" customHeight="tru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</row>
    <row r="973" customFormat="false" ht="9.95" hidden="false" customHeight="tru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</row>
    <row r="974" customFormat="false" ht="9.95" hidden="false" customHeight="tru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</row>
    <row r="975" customFormat="false" ht="9.95" hidden="false" customHeight="tru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</row>
    <row r="976" customFormat="false" ht="9.95" hidden="false" customHeight="tru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</row>
    <row r="977" customFormat="false" ht="9.95" hidden="false" customHeight="tru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</row>
    <row r="978" customFormat="false" ht="9.95" hidden="false" customHeight="tru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</row>
    <row r="979" customFormat="false" ht="9.95" hidden="false" customHeight="tru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</row>
    <row r="980" customFormat="false" ht="9.95" hidden="false" customHeight="tru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</row>
    <row r="981" customFormat="false" ht="9.95" hidden="false" customHeight="tru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</row>
    <row r="982" customFormat="false" ht="9.95" hidden="false" customHeight="tru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</row>
    <row r="983" customFormat="false" ht="9.95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</row>
    <row r="984" customFormat="false" ht="9.95" hidden="false" customHeight="tru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</row>
    <row r="985" customFormat="false" ht="9.95" hidden="false" customHeight="tru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</row>
    <row r="986" customFormat="false" ht="9.95" hidden="false" customHeight="tru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</row>
    <row r="987" customFormat="false" ht="9.95" hidden="false" customHeight="tru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</row>
    <row r="988" customFormat="false" ht="9.95" hidden="false" customHeight="tru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</row>
    <row r="989" customFormat="false" ht="9.95" hidden="false" customHeight="tru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</row>
    <row r="990" customFormat="false" ht="9.95" hidden="false" customHeight="tru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</row>
    <row r="991" customFormat="false" ht="9.95" hidden="false" customHeight="tru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</row>
    <row r="992" customFormat="false" ht="9.95" hidden="false" customHeight="tru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</row>
    <row r="993" customFormat="false" ht="9.95" hidden="false" customHeight="tru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</row>
    <row r="994" customFormat="false" ht="9.95" hidden="false" customHeight="tru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</row>
    <row r="995" customFormat="false" ht="9.95" hidden="false" customHeight="tru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</row>
    <row r="996" customFormat="false" ht="9.95" hidden="false" customHeight="tru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</row>
    <row r="997" customFormat="false" ht="9.95" hidden="false" customHeight="tru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</row>
    <row r="998" customFormat="false" ht="9.95" hidden="false" customHeight="tru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</row>
    <row r="999" customFormat="false" ht="9.95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</row>
    <row r="1000" customFormat="false" ht="9.95" hidden="false" customHeight="tru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</row>
    <row r="1001" customFormat="false" ht="9.95" hidden="false" customHeight="tru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</row>
    <row r="1002" customFormat="false" ht="9.95" hidden="false" customHeight="tru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</row>
    <row r="1003" customFormat="false" ht="9.95" hidden="false" customHeight="tru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</row>
    <row r="1004" customFormat="false" ht="9.95" hidden="false" customHeight="tru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</row>
    <row r="1005" customFormat="false" ht="9.95" hidden="false" customHeight="tru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</row>
    <row r="1006" customFormat="false" ht="9.95" hidden="false" customHeight="tru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</row>
    <row r="1007" customFormat="false" ht="9.95" hidden="false" customHeight="tru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</row>
    <row r="1008" customFormat="false" ht="9.95" hidden="false" customHeight="tru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</row>
    <row r="1009" customFormat="false" ht="9.95" hidden="false" customHeight="tru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</row>
    <row r="1010" customFormat="false" ht="9.95" hidden="false" customHeight="tru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</row>
    <row r="1011" customFormat="false" ht="9.95" hidden="false" customHeight="tru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</row>
    <row r="1012" customFormat="false" ht="9.95" hidden="false" customHeight="tru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</row>
    <row r="1013" customFormat="false" ht="9.95" hidden="false" customHeight="tru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  <c r="O1013" s="36"/>
      <c r="P1013" s="36"/>
    </row>
    <row r="1014" customFormat="false" ht="9.95" hidden="false" customHeight="tru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  <c r="O1014" s="36"/>
      <c r="P1014" s="36"/>
    </row>
    <row r="1015" customFormat="false" ht="9.95" hidden="false" customHeight="tru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36"/>
      <c r="P1015" s="36"/>
    </row>
    <row r="1016" customFormat="false" ht="9.95" hidden="false" customHeight="tru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  <c r="O1016" s="36"/>
      <c r="P1016" s="36"/>
    </row>
    <row r="1017" customFormat="false" ht="9.95" hidden="false" customHeight="tru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  <c r="O1017" s="36"/>
      <c r="P1017" s="36"/>
    </row>
    <row r="1018" customFormat="false" ht="9.95" hidden="false" customHeight="tru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  <c r="O1018" s="36"/>
      <c r="P1018" s="36"/>
    </row>
    <row r="1019" customFormat="false" ht="9.95" hidden="false" customHeight="tru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  <c r="O1019" s="36"/>
      <c r="P1019" s="36"/>
    </row>
    <row r="1020" customFormat="false" ht="9.95" hidden="false" customHeight="true" outlineLevel="0" collapsed="false"/>
    <row r="1021" customFormat="false" ht="9.95" hidden="false" customHeight="true" outlineLevel="0" collapsed="false"/>
    <row r="1022" customFormat="false" ht="9.95" hidden="false" customHeight="true" outlineLevel="0" collapsed="false"/>
    <row r="1023" customFormat="false" ht="9.95" hidden="false" customHeight="true" outlineLevel="0" collapsed="false"/>
    <row r="1024" customFormat="false" ht="9.95" hidden="false" customHeight="true" outlineLevel="0" collapsed="false"/>
    <row r="1025" customFormat="false" ht="9.95" hidden="false" customHeight="true" outlineLevel="0" collapsed="false"/>
    <row r="1026" customFormat="false" ht="9.95" hidden="false" customHeight="true" outlineLevel="0" collapsed="false"/>
    <row r="1027" customFormat="false" ht="9.95" hidden="false" customHeight="true" outlineLevel="0" collapsed="false"/>
    <row r="1028" customFormat="false" ht="9.95" hidden="false" customHeight="true" outlineLevel="0" collapsed="false"/>
    <row r="1029" customFormat="false" ht="9.95" hidden="false" customHeight="true" outlineLevel="0" collapsed="false"/>
    <row r="1030" customFormat="false" ht="9.95" hidden="false" customHeight="true" outlineLevel="0" collapsed="false"/>
    <row r="1031" customFormat="false" ht="9.95" hidden="false" customHeight="true" outlineLevel="0" collapsed="false"/>
    <row r="1032" customFormat="false" ht="9.95" hidden="false" customHeight="true" outlineLevel="0" collapsed="false"/>
    <row r="1033" customFormat="false" ht="9.95" hidden="false" customHeight="true" outlineLevel="0" collapsed="false"/>
    <row r="1034" customFormat="false" ht="9.95" hidden="false" customHeight="true" outlineLevel="0" collapsed="false"/>
    <row r="1035" customFormat="false" ht="9.95" hidden="false" customHeight="true" outlineLevel="0" collapsed="false"/>
    <row r="1036" customFormat="false" ht="9.95" hidden="false" customHeight="true" outlineLevel="0" collapsed="false"/>
    <row r="1037" customFormat="false" ht="9.95" hidden="false" customHeight="true" outlineLevel="0" collapsed="false"/>
    <row r="1038" customFormat="false" ht="9.95" hidden="false" customHeight="true" outlineLevel="0" collapsed="false"/>
    <row r="1039" customFormat="false" ht="9.95" hidden="false" customHeight="true" outlineLevel="0" collapsed="false"/>
    <row r="1040" customFormat="false" ht="9.95" hidden="false" customHeight="true" outlineLevel="0" collapsed="false"/>
    <row r="1041" customFormat="false" ht="9.95" hidden="false" customHeight="true" outlineLevel="0" collapsed="false"/>
    <row r="1042" customFormat="false" ht="9.95" hidden="false" customHeight="true" outlineLevel="0" collapsed="false"/>
    <row r="1043" customFormat="false" ht="9.95" hidden="false" customHeight="true" outlineLevel="0" collapsed="false"/>
    <row r="1044" customFormat="false" ht="9.95" hidden="false" customHeight="true" outlineLevel="0" collapsed="false"/>
    <row r="1045" customFormat="false" ht="9.95" hidden="false" customHeight="true" outlineLevel="0" collapsed="false"/>
    <row r="1046" customFormat="false" ht="9.95" hidden="false" customHeight="true" outlineLevel="0" collapsed="false"/>
    <row r="1047" customFormat="false" ht="9.95" hidden="false" customHeight="true" outlineLevel="0" collapsed="false"/>
    <row r="1048" customFormat="false" ht="9.95" hidden="false" customHeight="true" outlineLevel="0" collapsed="false"/>
    <row r="1049" customFormat="false" ht="9.95" hidden="false" customHeight="true" outlineLevel="0" collapsed="false"/>
    <row r="1050" customFormat="false" ht="9.95" hidden="false" customHeight="true" outlineLevel="0" collapsed="false"/>
    <row r="1051" customFormat="false" ht="9.95" hidden="false" customHeight="true" outlineLevel="0" collapsed="false"/>
    <row r="1052" customFormat="false" ht="9.95" hidden="false" customHeight="true" outlineLevel="0" collapsed="false"/>
    <row r="1053" customFormat="false" ht="9.95" hidden="false" customHeight="true" outlineLevel="0" collapsed="false"/>
    <row r="1054" customFormat="false" ht="9.95" hidden="false" customHeight="true" outlineLevel="0" collapsed="false"/>
    <row r="1055" customFormat="false" ht="9.95" hidden="false" customHeight="true" outlineLevel="0" collapsed="false"/>
    <row r="1056" customFormat="false" ht="9.95" hidden="false" customHeight="true" outlineLevel="0" collapsed="false"/>
    <row r="1057" customFormat="false" ht="9.95" hidden="false" customHeight="true" outlineLevel="0" collapsed="false"/>
    <row r="1058" customFormat="false" ht="9.95" hidden="false" customHeight="true" outlineLevel="0" collapsed="false"/>
    <row r="1059" customFormat="false" ht="9.95" hidden="false" customHeight="true" outlineLevel="0" collapsed="false"/>
    <row r="1060" customFormat="false" ht="9.95" hidden="false" customHeight="true" outlineLevel="0" collapsed="false"/>
    <row r="1061" customFormat="false" ht="9.95" hidden="false" customHeight="true" outlineLevel="0" collapsed="false"/>
    <row r="1062" customFormat="false" ht="9.95" hidden="false" customHeight="true" outlineLevel="0" collapsed="false"/>
    <row r="1063" customFormat="false" ht="9.95" hidden="false" customHeight="true" outlineLevel="0" collapsed="false"/>
    <row r="1064" customFormat="false" ht="9.95" hidden="false" customHeight="true" outlineLevel="0" collapsed="false"/>
    <row r="1065" customFormat="false" ht="9.95" hidden="false" customHeight="true" outlineLevel="0" collapsed="false"/>
    <row r="1066" customFormat="false" ht="9.95" hidden="false" customHeight="true" outlineLevel="0" collapsed="false"/>
    <row r="1067" customFormat="false" ht="9.95" hidden="false" customHeight="true" outlineLevel="0" collapsed="false"/>
    <row r="1068" customFormat="false" ht="9.95" hidden="false" customHeight="true" outlineLevel="0" collapsed="false"/>
    <row r="1069" customFormat="false" ht="9.95" hidden="false" customHeight="true" outlineLevel="0" collapsed="false"/>
    <row r="1070" customFormat="false" ht="9.95" hidden="false" customHeight="true" outlineLevel="0" collapsed="false"/>
    <row r="1071" customFormat="false" ht="9.95" hidden="false" customHeight="true" outlineLevel="0" collapsed="false"/>
    <row r="1072" customFormat="false" ht="9.95" hidden="false" customHeight="true" outlineLevel="0" collapsed="false"/>
    <row r="1073" customFormat="false" ht="9.95" hidden="false" customHeight="true" outlineLevel="0" collapsed="false"/>
    <row r="1074" customFormat="false" ht="9.95" hidden="false" customHeight="true" outlineLevel="0" collapsed="false"/>
    <row r="1075" customFormat="false" ht="9.95" hidden="false" customHeight="true" outlineLevel="0" collapsed="false"/>
    <row r="1076" customFormat="false" ht="9.95" hidden="false" customHeight="true" outlineLevel="0" collapsed="false"/>
    <row r="1077" customFormat="false" ht="9.95" hidden="false" customHeight="true" outlineLevel="0" collapsed="false"/>
    <row r="1078" customFormat="false" ht="9.95" hidden="false" customHeight="true" outlineLevel="0" collapsed="false"/>
    <row r="1079" customFormat="false" ht="9.95" hidden="false" customHeight="true" outlineLevel="0" collapsed="false"/>
    <row r="1080" customFormat="false" ht="9.95" hidden="false" customHeight="true" outlineLevel="0" collapsed="false"/>
    <row r="1081" customFormat="false" ht="9.95" hidden="false" customHeight="true" outlineLevel="0" collapsed="false"/>
    <row r="1082" customFormat="false" ht="9.95" hidden="false" customHeight="true" outlineLevel="0" collapsed="false"/>
    <row r="1083" customFormat="false" ht="9.95" hidden="false" customHeight="true" outlineLevel="0" collapsed="false"/>
    <row r="1084" customFormat="false" ht="9.95" hidden="false" customHeight="true" outlineLevel="0" collapsed="false"/>
    <row r="1085" customFormat="false" ht="9.95" hidden="false" customHeight="true" outlineLevel="0" collapsed="false"/>
    <row r="1086" customFormat="false" ht="9.95" hidden="false" customHeight="true" outlineLevel="0" collapsed="false"/>
    <row r="1087" customFormat="false" ht="9.95" hidden="false" customHeight="true" outlineLevel="0" collapsed="false"/>
    <row r="1088" customFormat="false" ht="9.95" hidden="false" customHeight="true" outlineLevel="0" collapsed="false"/>
    <row r="1089" customFormat="false" ht="9.95" hidden="false" customHeight="true" outlineLevel="0" collapsed="false"/>
    <row r="1090" customFormat="false" ht="9.95" hidden="false" customHeight="true" outlineLevel="0" collapsed="false"/>
    <row r="1091" customFormat="false" ht="9.95" hidden="false" customHeight="true" outlineLevel="0" collapsed="false"/>
    <row r="1092" customFormat="false" ht="9.95" hidden="false" customHeight="true" outlineLevel="0" collapsed="false"/>
    <row r="1093" customFormat="false" ht="9.95" hidden="false" customHeight="true" outlineLevel="0" collapsed="false"/>
    <row r="1094" customFormat="false" ht="9.95" hidden="false" customHeight="true" outlineLevel="0" collapsed="false"/>
    <row r="1095" customFormat="false" ht="9.95" hidden="false" customHeight="true" outlineLevel="0" collapsed="false"/>
    <row r="1096" customFormat="false" ht="9.95" hidden="false" customHeight="true" outlineLevel="0" collapsed="false"/>
    <row r="1097" customFormat="false" ht="9.95" hidden="false" customHeight="true" outlineLevel="0" collapsed="false"/>
    <row r="1098" customFormat="false" ht="9.95" hidden="false" customHeight="true" outlineLevel="0" collapsed="false"/>
    <row r="1099" customFormat="false" ht="9.95" hidden="false" customHeight="true" outlineLevel="0" collapsed="false"/>
    <row r="1100" customFormat="false" ht="9.95" hidden="false" customHeight="true" outlineLevel="0" collapsed="false"/>
    <row r="1101" customFormat="false" ht="9.95" hidden="false" customHeight="true" outlineLevel="0" collapsed="false"/>
    <row r="1102" customFormat="false" ht="9.95" hidden="false" customHeight="true" outlineLevel="0" collapsed="false"/>
    <row r="1103" customFormat="false" ht="9.95" hidden="false" customHeight="true" outlineLevel="0" collapsed="false"/>
    <row r="1104" customFormat="false" ht="9.95" hidden="false" customHeight="true" outlineLevel="0" collapsed="false"/>
    <row r="1105" customFormat="false" ht="9.95" hidden="false" customHeight="true" outlineLevel="0" collapsed="false"/>
    <row r="1106" customFormat="false" ht="9.95" hidden="false" customHeight="true" outlineLevel="0" collapsed="false"/>
    <row r="1107" customFormat="false" ht="9.95" hidden="false" customHeight="true" outlineLevel="0" collapsed="false"/>
    <row r="1108" customFormat="false" ht="9.95" hidden="false" customHeight="true" outlineLevel="0" collapsed="false"/>
    <row r="1109" customFormat="false" ht="9.95" hidden="false" customHeight="true" outlineLevel="0" collapsed="false"/>
    <row r="1110" customFormat="false" ht="9.95" hidden="false" customHeight="true" outlineLevel="0" collapsed="false"/>
    <row r="1111" customFormat="false" ht="9.95" hidden="false" customHeight="true" outlineLevel="0" collapsed="false"/>
    <row r="1112" customFormat="false" ht="9.95" hidden="false" customHeight="true" outlineLevel="0" collapsed="false"/>
    <row r="1113" customFormat="false" ht="9.95" hidden="false" customHeight="true" outlineLevel="0" collapsed="false"/>
    <row r="1114" customFormat="false" ht="9.95" hidden="false" customHeight="true" outlineLevel="0" collapsed="false"/>
    <row r="1115" customFormat="false" ht="9.95" hidden="false" customHeight="true" outlineLevel="0" collapsed="false"/>
    <row r="1116" customFormat="false" ht="9.95" hidden="false" customHeight="true" outlineLevel="0" collapsed="false"/>
    <row r="1117" customFormat="false" ht="9.95" hidden="false" customHeight="true" outlineLevel="0" collapsed="false"/>
    <row r="1118" customFormat="false" ht="9.95" hidden="false" customHeight="true" outlineLevel="0" collapsed="false"/>
    <row r="1119" customFormat="false" ht="9.95" hidden="false" customHeight="true" outlineLevel="0" collapsed="false"/>
    <row r="1120" customFormat="false" ht="9.95" hidden="false" customHeight="true" outlineLevel="0" collapsed="false"/>
    <row r="1121" customFormat="false" ht="9.95" hidden="false" customHeight="true" outlineLevel="0" collapsed="false"/>
    <row r="1122" customFormat="false" ht="9.95" hidden="false" customHeight="true" outlineLevel="0" collapsed="false"/>
    <row r="1123" customFormat="false" ht="9.95" hidden="false" customHeight="true" outlineLevel="0" collapsed="false"/>
    <row r="1124" customFormat="false" ht="9.95" hidden="false" customHeight="true" outlineLevel="0" collapsed="false"/>
    <row r="1125" customFormat="false" ht="9.95" hidden="false" customHeight="true" outlineLevel="0" collapsed="false"/>
    <row r="1126" customFormat="false" ht="9.95" hidden="false" customHeight="true" outlineLevel="0" collapsed="false"/>
    <row r="1127" customFormat="false" ht="9.95" hidden="false" customHeight="true" outlineLevel="0" collapsed="false"/>
    <row r="1128" customFormat="false" ht="9.95" hidden="false" customHeight="true" outlineLevel="0" collapsed="false"/>
    <row r="1129" customFormat="false" ht="9.95" hidden="false" customHeight="true" outlineLevel="0" collapsed="false"/>
    <row r="1130" customFormat="false" ht="9.95" hidden="false" customHeight="true" outlineLevel="0" collapsed="false"/>
    <row r="1131" customFormat="false" ht="9.95" hidden="false" customHeight="true" outlineLevel="0" collapsed="false"/>
    <row r="1132" customFormat="false" ht="9.95" hidden="false" customHeight="true" outlineLevel="0" collapsed="false"/>
    <row r="1133" customFormat="false" ht="9.95" hidden="false" customHeight="true" outlineLevel="0" collapsed="false"/>
    <row r="1134" customFormat="false" ht="9.95" hidden="false" customHeight="true" outlineLevel="0" collapsed="false"/>
    <row r="1135" customFormat="false" ht="9.95" hidden="false" customHeight="true" outlineLevel="0" collapsed="false"/>
    <row r="1136" customFormat="false" ht="9.95" hidden="false" customHeight="true" outlineLevel="0" collapsed="false"/>
    <row r="1137" customFormat="false" ht="9.95" hidden="false" customHeight="true" outlineLevel="0" collapsed="false"/>
    <row r="1138" customFormat="false" ht="9.95" hidden="false" customHeight="true" outlineLevel="0" collapsed="false"/>
    <row r="1139" customFormat="false" ht="9.95" hidden="false" customHeight="true" outlineLevel="0" collapsed="false"/>
    <row r="1140" customFormat="false" ht="9.95" hidden="false" customHeight="true" outlineLevel="0" collapsed="false"/>
    <row r="1141" customFormat="false" ht="9.95" hidden="false" customHeight="true" outlineLevel="0" collapsed="false"/>
    <row r="1142" customFormat="false" ht="9.95" hidden="false" customHeight="true" outlineLevel="0" collapsed="false"/>
    <row r="1143" customFormat="false" ht="9.95" hidden="false" customHeight="true" outlineLevel="0" collapsed="false"/>
    <row r="1144" customFormat="false" ht="9.95" hidden="false" customHeight="true" outlineLevel="0" collapsed="false"/>
    <row r="1145" customFormat="false" ht="9.95" hidden="false" customHeight="true" outlineLevel="0" collapsed="false"/>
    <row r="1146" customFormat="false" ht="9.95" hidden="false" customHeight="true" outlineLevel="0" collapsed="false"/>
    <row r="1147" customFormat="false" ht="9.95" hidden="false" customHeight="true" outlineLevel="0" collapsed="false"/>
    <row r="1148" customFormat="false" ht="9.95" hidden="false" customHeight="true" outlineLevel="0" collapsed="false"/>
    <row r="1149" customFormat="false" ht="9.95" hidden="false" customHeight="true" outlineLevel="0" collapsed="false"/>
    <row r="1150" customFormat="false" ht="9.95" hidden="false" customHeight="true" outlineLevel="0" collapsed="false"/>
    <row r="1151" customFormat="false" ht="9.95" hidden="false" customHeight="true" outlineLevel="0" collapsed="false"/>
    <row r="1152" customFormat="false" ht="9.95" hidden="false" customHeight="true" outlineLevel="0" collapsed="false"/>
    <row r="1153" customFormat="false" ht="9.95" hidden="false" customHeight="true" outlineLevel="0" collapsed="false"/>
    <row r="1154" customFormat="false" ht="9.95" hidden="false" customHeight="true" outlineLevel="0" collapsed="false"/>
    <row r="1155" customFormat="false" ht="9.95" hidden="false" customHeight="true" outlineLevel="0" collapsed="false"/>
    <row r="1156" customFormat="false" ht="9.95" hidden="false" customHeight="true" outlineLevel="0" collapsed="false"/>
    <row r="1157" customFormat="false" ht="9.95" hidden="false" customHeight="true" outlineLevel="0" collapsed="false"/>
    <row r="1158" customFormat="false" ht="9.95" hidden="false" customHeight="true" outlineLevel="0" collapsed="false"/>
    <row r="1159" customFormat="false" ht="9.95" hidden="false" customHeight="true" outlineLevel="0" collapsed="false"/>
    <row r="1160" customFormat="false" ht="9.95" hidden="false" customHeight="true" outlineLevel="0" collapsed="false"/>
    <row r="1161" customFormat="false" ht="9.95" hidden="false" customHeight="true" outlineLevel="0" collapsed="false"/>
    <row r="1162" customFormat="false" ht="9.95" hidden="false" customHeight="true" outlineLevel="0" collapsed="false"/>
    <row r="1163" customFormat="false" ht="9.95" hidden="false" customHeight="true" outlineLevel="0" collapsed="false"/>
    <row r="1164" customFormat="false" ht="9.95" hidden="false" customHeight="true" outlineLevel="0" collapsed="false"/>
    <row r="1165" customFormat="false" ht="9.95" hidden="false" customHeight="true" outlineLevel="0" collapsed="false"/>
    <row r="1166" customFormat="false" ht="9.95" hidden="false" customHeight="true" outlineLevel="0" collapsed="false"/>
    <row r="1167" customFormat="false" ht="9.95" hidden="false" customHeight="true" outlineLevel="0" collapsed="false"/>
    <row r="1168" customFormat="false" ht="9.95" hidden="false" customHeight="true" outlineLevel="0" collapsed="false"/>
    <row r="1169" customFormat="false" ht="9.95" hidden="false" customHeight="true" outlineLevel="0" collapsed="false"/>
    <row r="1170" customFormat="false" ht="9.95" hidden="false" customHeight="true" outlineLevel="0" collapsed="false"/>
    <row r="1171" customFormat="false" ht="9.95" hidden="false" customHeight="true" outlineLevel="0" collapsed="false"/>
    <row r="1172" customFormat="false" ht="9.95" hidden="false" customHeight="true" outlineLevel="0" collapsed="false"/>
    <row r="1173" customFormat="false" ht="9.95" hidden="false" customHeight="true" outlineLevel="0" collapsed="false"/>
    <row r="1174" customFormat="false" ht="9.95" hidden="false" customHeight="true" outlineLevel="0" collapsed="false"/>
    <row r="1175" customFormat="false" ht="9.95" hidden="false" customHeight="true" outlineLevel="0" collapsed="false"/>
    <row r="1176" customFormat="false" ht="9.95" hidden="false" customHeight="true" outlineLevel="0" collapsed="false"/>
    <row r="1177" customFormat="false" ht="9.95" hidden="false" customHeight="true" outlineLevel="0" collapsed="false"/>
    <row r="1178" customFormat="false" ht="9.95" hidden="false" customHeight="true" outlineLevel="0" collapsed="false"/>
    <row r="1179" customFormat="false" ht="9.95" hidden="false" customHeight="true" outlineLevel="0" collapsed="false"/>
    <row r="1180" customFormat="false" ht="9.95" hidden="false" customHeight="true" outlineLevel="0" collapsed="false"/>
    <row r="1181" customFormat="false" ht="9.95" hidden="false" customHeight="true" outlineLevel="0" collapsed="false"/>
    <row r="1182" customFormat="false" ht="9.95" hidden="false" customHeight="true" outlineLevel="0" collapsed="false"/>
    <row r="1183" customFormat="false" ht="9.95" hidden="false" customHeight="true" outlineLevel="0" collapsed="false"/>
    <row r="1184" customFormat="false" ht="9.95" hidden="false" customHeight="true" outlineLevel="0" collapsed="false"/>
    <row r="1185" customFormat="false" ht="9.95" hidden="false" customHeight="true" outlineLevel="0" collapsed="false"/>
    <row r="1186" customFormat="false" ht="9.95" hidden="false" customHeight="true" outlineLevel="0" collapsed="false"/>
    <row r="1187" customFormat="false" ht="9.95" hidden="false" customHeight="true" outlineLevel="0" collapsed="false"/>
    <row r="1188" customFormat="false" ht="9.95" hidden="false" customHeight="true" outlineLevel="0" collapsed="false"/>
    <row r="1189" customFormat="false" ht="9.95" hidden="false" customHeight="true" outlineLevel="0" collapsed="false"/>
    <row r="1190" customFormat="false" ht="9.95" hidden="false" customHeight="true" outlineLevel="0" collapsed="false"/>
    <row r="1191" customFormat="false" ht="9.95" hidden="false" customHeight="true" outlineLevel="0" collapsed="false"/>
    <row r="1192" customFormat="false" ht="9.95" hidden="false" customHeight="true" outlineLevel="0" collapsed="false"/>
    <row r="1193" customFormat="false" ht="9.95" hidden="false" customHeight="true" outlineLevel="0" collapsed="false"/>
    <row r="1194" customFormat="false" ht="9.95" hidden="false" customHeight="true" outlineLevel="0" collapsed="false"/>
    <row r="1195" customFormat="false" ht="9.95" hidden="false" customHeight="true" outlineLevel="0" collapsed="false"/>
    <row r="1196" customFormat="false" ht="9.95" hidden="false" customHeight="true" outlineLevel="0" collapsed="false"/>
    <row r="1197" customFormat="false" ht="9.95" hidden="false" customHeight="true" outlineLevel="0" collapsed="false"/>
    <row r="1198" customFormat="false" ht="9.95" hidden="false" customHeight="true" outlineLevel="0" collapsed="false"/>
    <row r="1199" customFormat="false" ht="9.95" hidden="false" customHeight="true" outlineLevel="0" collapsed="false"/>
    <row r="1200" customFormat="false" ht="9.95" hidden="false" customHeight="true" outlineLevel="0" collapsed="false"/>
    <row r="1201" customFormat="false" ht="9.95" hidden="false" customHeight="true" outlineLevel="0" collapsed="false"/>
    <row r="1202" customFormat="false" ht="9.95" hidden="false" customHeight="true" outlineLevel="0" collapsed="false"/>
    <row r="1203" customFormat="false" ht="9.95" hidden="false" customHeight="true" outlineLevel="0" collapsed="false"/>
    <row r="1204" customFormat="false" ht="9.95" hidden="false" customHeight="true" outlineLevel="0" collapsed="false"/>
    <row r="1205" customFormat="false" ht="9.95" hidden="false" customHeight="true" outlineLevel="0" collapsed="false"/>
    <row r="1206" customFormat="false" ht="9.95" hidden="false" customHeight="true" outlineLevel="0" collapsed="false"/>
    <row r="1207" customFormat="false" ht="9.95" hidden="false" customHeight="true" outlineLevel="0" collapsed="false"/>
    <row r="1208" customFormat="false" ht="9.95" hidden="false" customHeight="true" outlineLevel="0" collapsed="false"/>
    <row r="1209" customFormat="false" ht="9.95" hidden="false" customHeight="true" outlineLevel="0" collapsed="false"/>
    <row r="1210" customFormat="false" ht="9.95" hidden="false" customHeight="true" outlineLevel="0" collapsed="false"/>
    <row r="1211" customFormat="false" ht="9.95" hidden="false" customHeight="true" outlineLevel="0" collapsed="false"/>
    <row r="1212" customFormat="false" ht="9.95" hidden="false" customHeight="true" outlineLevel="0" collapsed="false"/>
    <row r="1213" customFormat="false" ht="9.95" hidden="false" customHeight="true" outlineLevel="0" collapsed="false"/>
    <row r="1214" customFormat="false" ht="9.95" hidden="false" customHeight="true" outlineLevel="0" collapsed="false"/>
    <row r="1215" customFormat="false" ht="9.95" hidden="false" customHeight="true" outlineLevel="0" collapsed="false"/>
    <row r="1216" customFormat="false" ht="9.95" hidden="false" customHeight="true" outlineLevel="0" collapsed="false"/>
    <row r="1217" customFormat="false" ht="9.95" hidden="false" customHeight="true" outlineLevel="0" collapsed="false"/>
    <row r="1218" customFormat="false" ht="9.95" hidden="false" customHeight="true" outlineLevel="0" collapsed="false"/>
    <row r="1219" customFormat="false" ht="9.95" hidden="false" customHeight="true" outlineLevel="0" collapsed="false"/>
    <row r="1220" customFormat="false" ht="9.95" hidden="false" customHeight="true" outlineLevel="0" collapsed="false"/>
    <row r="1221" customFormat="false" ht="9.95" hidden="false" customHeight="true" outlineLevel="0" collapsed="false"/>
    <row r="1222" customFormat="false" ht="9.95" hidden="false" customHeight="true" outlineLevel="0" collapsed="false"/>
    <row r="1223" customFormat="false" ht="9.95" hidden="false" customHeight="true" outlineLevel="0" collapsed="false"/>
    <row r="1224" customFormat="false" ht="9.95" hidden="false" customHeight="true" outlineLevel="0" collapsed="false"/>
    <row r="1225" customFormat="false" ht="9.95" hidden="false" customHeight="true" outlineLevel="0" collapsed="false"/>
    <row r="1226" customFormat="false" ht="9.95" hidden="false" customHeight="true" outlineLevel="0" collapsed="false"/>
    <row r="1227" customFormat="false" ht="9.95" hidden="false" customHeight="true" outlineLevel="0" collapsed="false"/>
    <row r="1228" customFormat="false" ht="9.95" hidden="false" customHeight="true" outlineLevel="0" collapsed="false"/>
    <row r="1229" customFormat="false" ht="9.95" hidden="false" customHeight="true" outlineLevel="0" collapsed="false"/>
    <row r="1230" customFormat="false" ht="9.95" hidden="false" customHeight="true" outlineLevel="0" collapsed="false"/>
    <row r="1231" customFormat="false" ht="9.95" hidden="false" customHeight="true" outlineLevel="0" collapsed="false"/>
    <row r="1232" customFormat="false" ht="9.95" hidden="false" customHeight="true" outlineLevel="0" collapsed="false"/>
    <row r="1233" customFormat="false" ht="9.95" hidden="false" customHeight="true" outlineLevel="0" collapsed="false"/>
    <row r="1234" customFormat="false" ht="9.95" hidden="false" customHeight="true" outlineLevel="0" collapsed="false"/>
    <row r="1235" customFormat="false" ht="9.95" hidden="false" customHeight="true" outlineLevel="0" collapsed="false"/>
    <row r="1236" customFormat="false" ht="9.95" hidden="false" customHeight="true" outlineLevel="0" collapsed="false"/>
    <row r="1237" customFormat="false" ht="9.95" hidden="false" customHeight="true" outlineLevel="0" collapsed="false"/>
    <row r="1238" customFormat="false" ht="9.95" hidden="false" customHeight="true" outlineLevel="0" collapsed="false"/>
    <row r="1239" customFormat="false" ht="9.95" hidden="false" customHeight="true" outlineLevel="0" collapsed="false"/>
    <row r="1240" customFormat="false" ht="9.95" hidden="false" customHeight="true" outlineLevel="0" collapsed="false"/>
    <row r="1241" customFormat="false" ht="9.95" hidden="false" customHeight="true" outlineLevel="0" collapsed="false"/>
    <row r="1242" customFormat="false" ht="9.95" hidden="false" customHeight="true" outlineLevel="0" collapsed="false"/>
    <row r="1243" customFormat="false" ht="9.95" hidden="false" customHeight="true" outlineLevel="0" collapsed="false"/>
    <row r="1244" customFormat="false" ht="9.95" hidden="false" customHeight="true" outlineLevel="0" collapsed="false"/>
    <row r="1245" customFormat="false" ht="9.95" hidden="false" customHeight="true" outlineLevel="0" collapsed="false"/>
    <row r="1246" customFormat="false" ht="9.95" hidden="false" customHeight="true" outlineLevel="0" collapsed="false"/>
    <row r="1247" customFormat="false" ht="9.95" hidden="false" customHeight="true" outlineLevel="0" collapsed="false"/>
    <row r="1248" customFormat="false" ht="9.95" hidden="false" customHeight="true" outlineLevel="0" collapsed="false"/>
    <row r="1249" customFormat="false" ht="9.95" hidden="false" customHeight="true" outlineLevel="0" collapsed="false"/>
    <row r="1250" customFormat="false" ht="9.95" hidden="false" customHeight="true" outlineLevel="0" collapsed="false"/>
    <row r="1251" customFormat="false" ht="9.95" hidden="false" customHeight="true" outlineLevel="0" collapsed="false"/>
    <row r="1252" customFormat="false" ht="9.95" hidden="false" customHeight="true" outlineLevel="0" collapsed="false"/>
    <row r="1253" customFormat="false" ht="9.95" hidden="false" customHeight="true" outlineLevel="0" collapsed="false"/>
    <row r="1254" customFormat="false" ht="9.95" hidden="false" customHeight="true" outlineLevel="0" collapsed="false"/>
    <row r="1255" customFormat="false" ht="9.95" hidden="false" customHeight="true" outlineLevel="0" collapsed="false"/>
    <row r="1256" customFormat="false" ht="9.95" hidden="false" customHeight="true" outlineLevel="0" collapsed="false"/>
    <row r="1257" customFormat="false" ht="9.95" hidden="false" customHeight="true" outlineLevel="0" collapsed="false"/>
    <row r="1258" customFormat="false" ht="9.95" hidden="false" customHeight="true" outlineLevel="0" collapsed="false"/>
    <row r="1259" customFormat="false" ht="9.95" hidden="false" customHeight="true" outlineLevel="0" collapsed="false"/>
    <row r="1260" customFormat="false" ht="9.95" hidden="false" customHeight="true" outlineLevel="0" collapsed="false"/>
    <row r="1261" customFormat="false" ht="9.95" hidden="false" customHeight="true" outlineLevel="0" collapsed="false"/>
    <row r="1262" customFormat="false" ht="9.95" hidden="false" customHeight="true" outlineLevel="0" collapsed="false"/>
    <row r="1263" customFormat="false" ht="9.95" hidden="false" customHeight="true" outlineLevel="0" collapsed="false"/>
    <row r="1264" customFormat="false" ht="9.95" hidden="false" customHeight="true" outlineLevel="0" collapsed="false"/>
    <row r="1265" customFormat="false" ht="9.95" hidden="false" customHeight="true" outlineLevel="0" collapsed="false"/>
    <row r="1266" customFormat="false" ht="9.95" hidden="false" customHeight="true" outlineLevel="0" collapsed="false"/>
    <row r="1267" customFormat="false" ht="9.95" hidden="false" customHeight="true" outlineLevel="0" collapsed="false"/>
    <row r="1268" customFormat="false" ht="9.95" hidden="false" customHeight="true" outlineLevel="0" collapsed="false"/>
    <row r="1269" customFormat="false" ht="9.95" hidden="false" customHeight="true" outlineLevel="0" collapsed="false"/>
    <row r="1270" customFormat="false" ht="9.95" hidden="false" customHeight="true" outlineLevel="0" collapsed="false"/>
    <row r="1271" customFormat="false" ht="9.95" hidden="false" customHeight="true" outlineLevel="0" collapsed="false"/>
    <row r="1272" customFormat="false" ht="9.95" hidden="false" customHeight="true" outlineLevel="0" collapsed="false"/>
    <row r="1273" customFormat="false" ht="9.95" hidden="false" customHeight="true" outlineLevel="0" collapsed="false"/>
    <row r="1274" customFormat="false" ht="9.95" hidden="false" customHeight="true" outlineLevel="0" collapsed="false"/>
    <row r="1275" customFormat="false" ht="9.95" hidden="false" customHeight="true" outlineLevel="0" collapsed="false"/>
    <row r="1276" customFormat="false" ht="9.95" hidden="false" customHeight="true" outlineLevel="0" collapsed="false"/>
    <row r="1277" customFormat="false" ht="9.95" hidden="false" customHeight="true" outlineLevel="0" collapsed="false"/>
    <row r="1278" customFormat="false" ht="9.95" hidden="false" customHeight="true" outlineLevel="0" collapsed="false"/>
    <row r="1279" customFormat="false" ht="9.95" hidden="false" customHeight="true" outlineLevel="0" collapsed="false"/>
    <row r="1280" customFormat="false" ht="9.95" hidden="false" customHeight="true" outlineLevel="0" collapsed="false"/>
    <row r="1281" customFormat="false" ht="9.95" hidden="false" customHeight="true" outlineLevel="0" collapsed="false"/>
    <row r="1282" customFormat="false" ht="9.95" hidden="false" customHeight="true" outlineLevel="0" collapsed="false"/>
    <row r="1283" customFormat="false" ht="9.95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8828125" defaultRowHeight="12.75" zeroHeight="false" outlineLevelRow="0" outlineLevelCol="0"/>
  <cols>
    <col collapsed="false" customWidth="true" hidden="false" outlineLevel="0" max="81" min="1" style="35" width="5.21"/>
    <col collapsed="false" customWidth="false" hidden="false" outlineLevel="0" max="257" min="82" style="35" width="8.88"/>
  </cols>
  <sheetData>
    <row r="1" customFormat="false" ht="9.9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9.9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9.95" hidden="false" customHeight="true" outlineLevel="0" collapsed="false">
      <c r="A3" s="36"/>
      <c r="B3" s="36" t="s">
        <v>67</v>
      </c>
      <c r="C3" s="36" t="s">
        <v>68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9.95" hidden="false" customHeight="true" outlineLevel="0" collapsed="false">
      <c r="A4" s="36" t="n">
        <v>1827</v>
      </c>
      <c r="B4" s="42" t="n">
        <v>44000</v>
      </c>
      <c r="C4" s="36" t="n">
        <v>33600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</row>
    <row r="5" customFormat="false" ht="9.95" hidden="false" customHeight="true" outlineLevel="0" collapsed="false">
      <c r="A5" s="36" t="n">
        <v>1837</v>
      </c>
      <c r="B5" s="42" t="n">
        <v>51511</v>
      </c>
      <c r="C5" s="36" t="n">
        <v>37811</v>
      </c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</row>
    <row r="6" customFormat="false" ht="9.95" hidden="false" customHeight="true" outlineLevel="0" collapsed="false">
      <c r="A6" s="36" t="n">
        <v>1847</v>
      </c>
      <c r="B6" s="42" t="n">
        <v>57980</v>
      </c>
      <c r="C6" s="36" t="n">
        <v>52810</v>
      </c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</row>
    <row r="7" customFormat="false" ht="9.95" hidden="false" customHeight="true" outlineLevel="0" collapsed="false">
      <c r="A7" s="36" t="n">
        <v>1857</v>
      </c>
      <c r="B7" s="42" t="n">
        <v>82600</v>
      </c>
      <c r="C7" s="36" t="n">
        <v>55633</v>
      </c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</row>
    <row r="8" customFormat="false" ht="9.95" hidden="false" customHeight="true" outlineLevel="0" collapsed="false">
      <c r="A8" s="36" t="n">
        <v>1867</v>
      </c>
      <c r="B8" s="42" t="n">
        <v>96212</v>
      </c>
      <c r="C8" s="36" t="n">
        <v>62720</v>
      </c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</row>
    <row r="9" customFormat="false" ht="9.95" hidden="false" customHeight="true" outlineLevel="0" collapsed="false">
      <c r="A9" s="36" t="n">
        <v>1877</v>
      </c>
      <c r="B9" s="42" t="n">
        <v>115916</v>
      </c>
      <c r="C9" s="36" t="n">
        <v>111122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</row>
    <row r="10" customFormat="false" ht="9.95" hidden="false" customHeight="true" outlineLevel="0" collapsed="false">
      <c r="A10" s="36" t="n">
        <v>1887</v>
      </c>
      <c r="B10" s="42" t="n">
        <v>139599</v>
      </c>
      <c r="C10" s="36" t="n">
        <v>169034</v>
      </c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</row>
    <row r="11" customFormat="false" ht="9.95" hidden="false" customHeight="true" outlineLevel="0" collapsed="false">
      <c r="A11" s="36" t="n">
        <v>1902</v>
      </c>
      <c r="B11" s="42" t="n">
        <v>115699</v>
      </c>
      <c r="C11" s="36" t="n">
        <v>145029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</row>
    <row r="12" customFormat="false" ht="9.9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</row>
    <row r="13" customFormat="false" ht="9.95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</row>
    <row r="14" customFormat="false" ht="9.9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</row>
    <row r="15" customFormat="false" ht="9.95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</row>
    <row r="16" customFormat="false" ht="9.9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customFormat="false" ht="9.9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customFormat="false" ht="9.95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customFormat="false" ht="9.9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</row>
    <row r="20" customFormat="false" ht="9.9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customFormat="false" ht="9.9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</row>
    <row r="22" customFormat="false" ht="9.9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customFormat="false" ht="9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</row>
    <row r="24" customFormat="false" ht="9.9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</row>
    <row r="25" customFormat="false" ht="9.9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</row>
    <row r="26" customFormat="false" ht="9.9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</row>
    <row r="27" customFormat="false" ht="9.9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</row>
    <row r="28" customFormat="false" ht="9.9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</row>
    <row r="29" customFormat="false" ht="9.9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</row>
    <row r="30" customFormat="false" ht="9.9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</row>
    <row r="31" customFormat="false" ht="9.9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</row>
    <row r="32" customFormat="false" ht="9.9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</row>
    <row r="33" customFormat="false" ht="9.9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</row>
    <row r="34" customFormat="false" ht="9.9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</row>
    <row r="35" customFormat="false" ht="9.9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</row>
    <row r="36" customFormat="false" ht="9.9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</row>
    <row r="37" customFormat="false" ht="9.9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</row>
    <row r="38" customFormat="false" ht="9.9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</row>
    <row r="39" customFormat="false" ht="9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</row>
    <row r="40" customFormat="false" ht="9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</row>
    <row r="41" customFormat="false" ht="9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</row>
    <row r="42" customFormat="false" ht="9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</row>
    <row r="43" customFormat="false" ht="9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customFormat="false" ht="9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customFormat="false" ht="9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customFormat="false" ht="9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</row>
    <row r="47" customFormat="false" ht="9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</row>
    <row r="48" customFormat="false" ht="9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</row>
    <row r="49" customFormat="false" ht="9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</row>
    <row r="50" customFormat="false" ht="9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1" customFormat="false" ht="9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</row>
    <row r="52" customFormat="false" ht="9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</row>
    <row r="53" customFormat="false" ht="9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</row>
    <row r="54" customFormat="false" ht="9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</row>
    <row r="55" customFormat="false" ht="9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</row>
    <row r="56" customFormat="false" ht="9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</row>
    <row r="57" customFormat="false" ht="9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</row>
    <row r="58" customFormat="false" ht="9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</row>
    <row r="59" customFormat="false" ht="9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</row>
    <row r="60" customFormat="false" ht="9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</row>
    <row r="61" customFormat="false" ht="9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</row>
    <row r="62" customFormat="false" ht="9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</row>
    <row r="63" customFormat="false" ht="9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</row>
    <row r="64" customFormat="false" ht="9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</row>
    <row r="65" customFormat="false" ht="9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</row>
    <row r="70" customFormat="false" ht="9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</row>
    <row r="71" customFormat="false" ht="9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</row>
    <row r="72" customFormat="false" ht="9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</row>
    <row r="73" customFormat="false" ht="9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</row>
    <row r="74" customFormat="false" ht="9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</row>
    <row r="75" customFormat="false" ht="9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</row>
    <row r="76" customFormat="false" ht="9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</row>
    <row r="77" customFormat="false" ht="9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</row>
    <row r="78" customFormat="false" ht="9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</row>
    <row r="79" customFormat="false" ht="9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</row>
    <row r="80" customFormat="false" ht="9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</row>
    <row r="81" customFormat="false" ht="9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</row>
    <row r="82" customFormat="false" ht="9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</row>
    <row r="83" customFormat="false" ht="9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</row>
    <row r="84" customFormat="false" ht="9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</row>
    <row r="85" customFormat="false" ht="9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</row>
    <row r="86" customFormat="false" ht="9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</row>
    <row r="87" customFormat="false" ht="9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</row>
    <row r="88" customFormat="false" ht="9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</row>
    <row r="89" customFormat="false" ht="9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</row>
    <row r="90" customFormat="false" ht="9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</row>
    <row r="91" customFormat="false" ht="9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</row>
    <row r="92" customFormat="false" ht="9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</row>
    <row r="93" customFormat="false" ht="9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</row>
    <row r="94" customFormat="false" ht="9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</row>
    <row r="95" customFormat="false" ht="9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</row>
    <row r="96" customFormat="false" ht="9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</row>
    <row r="97" customFormat="false" ht="9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</row>
    <row r="98" customFormat="false" ht="9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</row>
    <row r="99" customFormat="false" ht="9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</row>
    <row r="100" customFormat="false" ht="9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</row>
    <row r="101" customFormat="false" ht="9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</row>
    <row r="102" customFormat="false" ht="9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</row>
    <row r="103" customFormat="false" ht="9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</row>
    <row r="104" customFormat="false" ht="9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</row>
    <row r="105" customFormat="false" ht="9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</row>
    <row r="106" customFormat="false" ht="9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</row>
    <row r="107" customFormat="false" ht="9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</row>
    <row r="108" customFormat="false" ht="9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</row>
    <row r="109" customFormat="false" ht="9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</row>
    <row r="110" customFormat="false" ht="9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</row>
    <row r="111" customFormat="false" ht="9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</row>
    <row r="112" customFormat="false" ht="9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</row>
    <row r="113" customFormat="false" ht="9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</row>
    <row r="114" customFormat="false" ht="9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</row>
    <row r="115" customFormat="false" ht="9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</row>
    <row r="116" customFormat="false" ht="9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</row>
    <row r="117" customFormat="false" ht="9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</row>
    <row r="118" customFormat="false" ht="9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</row>
    <row r="119" customFormat="false" ht="9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</row>
    <row r="120" customFormat="false" ht="9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</row>
    <row r="121" customFormat="false" ht="9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</row>
    <row r="122" customFormat="false" ht="9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</row>
    <row r="123" customFormat="false" ht="9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</row>
    <row r="124" customFormat="false" ht="9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</row>
    <row r="125" customFormat="false" ht="9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</row>
    <row r="126" customFormat="false" ht="9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</row>
    <row r="127" customFormat="false" ht="9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</row>
    <row r="128" customFormat="false" ht="9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</row>
    <row r="129" customFormat="false" ht="9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</row>
    <row r="130" customFormat="false" ht="9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</row>
    <row r="131" customFormat="false" ht="9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</row>
    <row r="132" customFormat="false" ht="9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</row>
    <row r="133" customFormat="false" ht="9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</row>
    <row r="134" customFormat="false" ht="9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</row>
    <row r="135" customFormat="false" ht="9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</row>
    <row r="136" customFormat="false" ht="9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</row>
    <row r="137" customFormat="false" ht="9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</row>
    <row r="138" customFormat="false" ht="9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</row>
    <row r="139" customFormat="false" ht="9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</row>
    <row r="140" customFormat="false" ht="9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</row>
    <row r="141" customFormat="false" ht="9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</row>
    <row r="142" customFormat="false" ht="9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</row>
    <row r="143" customFormat="false" ht="9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</row>
    <row r="144" customFormat="false" ht="9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</row>
    <row r="145" customFormat="false" ht="9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</row>
    <row r="146" customFormat="false" ht="9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</row>
    <row r="147" customFormat="false" ht="9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</row>
    <row r="148" customFormat="false" ht="9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</row>
    <row r="149" customFormat="false" ht="9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</row>
    <row r="150" customFormat="false" ht="9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</row>
    <row r="151" customFormat="false" ht="9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</row>
    <row r="152" customFormat="false" ht="9.9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</row>
    <row r="153" customFormat="false" ht="9.9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</row>
    <row r="154" customFormat="false" ht="9.9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</row>
    <row r="155" customFormat="false" ht="9.9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</row>
    <row r="156" customFormat="false" ht="9.95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</row>
    <row r="157" customFormat="false" ht="9.9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</row>
    <row r="158" customFormat="false" ht="9.95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</row>
    <row r="159" customFormat="false" ht="9.9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</row>
    <row r="160" customFormat="false" ht="9.9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</row>
    <row r="161" customFormat="false" ht="9.9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</row>
    <row r="162" customFormat="false" ht="9.9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</row>
    <row r="163" customFormat="false" ht="9.9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</row>
    <row r="164" customFormat="false" ht="9.9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</row>
    <row r="165" customFormat="false" ht="9.95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</row>
    <row r="166" customFormat="false" ht="9.95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</row>
    <row r="167" customFormat="false" ht="9.95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</row>
    <row r="168" customFormat="false" ht="9.9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</row>
    <row r="169" customFormat="false" ht="9.9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</row>
    <row r="170" customFormat="false" ht="9.9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</row>
    <row r="171" customFormat="false" ht="9.95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</row>
    <row r="172" customFormat="false" ht="9.95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</row>
    <row r="173" customFormat="false" ht="9.95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</row>
    <row r="174" customFormat="false" ht="9.9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</row>
    <row r="175" customFormat="false" ht="9.95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</row>
    <row r="176" customFormat="false" ht="9.95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</row>
    <row r="177" customFormat="false" ht="9.95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</row>
    <row r="178" customFormat="false" ht="9.95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</row>
    <row r="179" customFormat="false" ht="9.95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</row>
    <row r="180" customFormat="false" ht="9.95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</row>
    <row r="181" customFormat="false" ht="9.95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</row>
    <row r="182" customFormat="false" ht="9.95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</row>
    <row r="183" customFormat="false" ht="9.95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</row>
    <row r="184" customFormat="false" ht="9.95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</row>
    <row r="185" customFormat="false" ht="9.95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</row>
    <row r="186" customFormat="false" ht="9.95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</row>
    <row r="187" customFormat="false" ht="9.95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</row>
    <row r="188" customFormat="false" ht="9.95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</row>
    <row r="189" customFormat="false" ht="9.9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</row>
    <row r="190" customFormat="false" ht="9.9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</row>
    <row r="191" customFormat="false" ht="9.9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</row>
    <row r="192" customFormat="false" ht="9.9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</row>
    <row r="193" customFormat="false" ht="9.95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</row>
    <row r="194" customFormat="false" ht="9.95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</row>
    <row r="195" customFormat="false" ht="9.95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</row>
    <row r="196" customFormat="false" ht="9.95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</row>
    <row r="197" customFormat="false" ht="9.9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</row>
    <row r="198" customFormat="false" ht="9.9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</row>
    <row r="199" customFormat="false" ht="9.9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</row>
    <row r="200" customFormat="false" ht="9.95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</row>
    <row r="201" customFormat="false" ht="9.95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</row>
    <row r="202" customFormat="false" ht="9.95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</row>
    <row r="203" customFormat="false" ht="9.95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</row>
    <row r="204" customFormat="false" ht="9.95" hidden="false" customHeight="tru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</row>
    <row r="205" customFormat="false" ht="9.95" hidden="false" customHeight="tru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</row>
    <row r="206" customFormat="false" ht="9.95" hidden="false" customHeight="tru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</row>
    <row r="207" customFormat="false" ht="9.95" hidden="false" customHeight="tru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</row>
    <row r="208" customFormat="false" ht="9.95" hidden="false" customHeight="tru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</row>
    <row r="209" customFormat="false" ht="9.9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</row>
    <row r="210" customFormat="false" ht="9.95" hidden="false" customHeight="tru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</row>
    <row r="211" customFormat="false" ht="9.95" hidden="false" customHeight="tru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</row>
    <row r="212" customFormat="false" ht="9.95" hidden="false" customHeight="tru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</row>
    <row r="213" customFormat="false" ht="9.95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</row>
    <row r="214" customFormat="false" ht="9.95" hidden="false" customHeight="tru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</row>
    <row r="215" customFormat="false" ht="9.95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</row>
    <row r="216" customFormat="false" ht="9.95" hidden="false" customHeight="tru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</row>
    <row r="217" customFormat="false" ht="9.95" hidden="false" customHeight="tru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</row>
    <row r="218" customFormat="false" ht="9.95" hidden="false" customHeight="tru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</row>
    <row r="219" customFormat="false" ht="9.95" hidden="false" customHeight="tru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</row>
    <row r="220" customFormat="false" ht="9.95" hidden="false" customHeight="tru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</row>
    <row r="221" customFormat="false" ht="9.95" hidden="false" customHeight="tru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</row>
    <row r="222" customFormat="false" ht="9.95" hidden="false" customHeight="tru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</row>
    <row r="223" customFormat="false" ht="9.95" hidden="false" customHeight="tru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</row>
    <row r="224" customFormat="false" ht="9.95" hidden="false" customHeight="tru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</row>
    <row r="225" customFormat="false" ht="9.95" hidden="false" customHeight="tru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</row>
    <row r="226" customFormat="false" ht="9.95" hidden="false" customHeight="tru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</row>
    <row r="227" customFormat="false" ht="9.95" hidden="false" customHeight="tru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</row>
    <row r="228" customFormat="false" ht="9.95" hidden="false" customHeight="tru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</row>
    <row r="229" customFormat="false" ht="9.95" hidden="false" customHeight="tru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</row>
    <row r="230" customFormat="false" ht="9.95" hidden="false" customHeight="tru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</row>
    <row r="231" customFormat="false" ht="9.95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</row>
    <row r="232" customFormat="false" ht="9.95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</row>
    <row r="233" customFormat="false" ht="9.95" hidden="false" customHeight="tru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</row>
    <row r="234" customFormat="false" ht="9.95" hidden="false" customHeight="tru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</row>
    <row r="235" customFormat="false" ht="9.95" hidden="false" customHeight="tru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</row>
    <row r="236" customFormat="false" ht="9.95" hidden="false" customHeight="tru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</row>
    <row r="237" customFormat="false" ht="9.95" hidden="false" customHeight="tru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</row>
    <row r="238" customFormat="false" ht="9.95" hidden="false" customHeight="tru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</row>
    <row r="239" customFormat="false" ht="9.95" hidden="false" customHeight="tru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</row>
    <row r="240" customFormat="false" ht="9.95" hidden="false" customHeight="tru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</row>
    <row r="241" customFormat="false" ht="9.95" hidden="false" customHeight="tru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</row>
    <row r="242" customFormat="false" ht="9.95" hidden="false" customHeight="tru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</row>
    <row r="243" customFormat="false" ht="9.95" hidden="false" customHeight="tru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</row>
    <row r="244" customFormat="false" ht="9.95" hidden="false" customHeight="tru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</row>
    <row r="245" customFormat="false" ht="9.95" hidden="false" customHeight="tru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</row>
    <row r="246" customFormat="false" ht="9.95" hidden="false" customHeight="tru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</row>
    <row r="247" customFormat="false" ht="9.9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</row>
    <row r="248" customFormat="false" ht="9.95" hidden="false" customHeight="tru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</row>
    <row r="249" customFormat="false" ht="9.95" hidden="false" customHeight="tru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</row>
    <row r="250" customFormat="false" ht="9.95" hidden="false" customHeight="tru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</row>
    <row r="251" customFormat="false" ht="9.95" hidden="false" customHeight="tru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</row>
    <row r="252" customFormat="false" ht="9.95" hidden="false" customHeight="tru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</row>
    <row r="253" customFormat="false" ht="9.95" hidden="false" customHeight="tru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</row>
    <row r="254" customFormat="false" ht="9.95" hidden="false" customHeight="tru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</row>
    <row r="255" customFormat="false" ht="9.95" hidden="false" customHeight="tru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</row>
    <row r="256" customFormat="false" ht="9.95" hidden="false" customHeight="tru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</row>
    <row r="257" customFormat="false" ht="9.95" hidden="false" customHeight="tru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</row>
    <row r="258" customFormat="false" ht="9.95" hidden="false" customHeight="tru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</row>
    <row r="259" customFormat="false" ht="9.95" hidden="false" customHeight="tru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</row>
    <row r="260" customFormat="false" ht="9.95" hidden="false" customHeight="tru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</row>
    <row r="261" customFormat="false" ht="9.95" hidden="false" customHeight="tru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</row>
    <row r="262" customFormat="false" ht="9.95" hidden="false" customHeight="tru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</row>
    <row r="263" customFormat="false" ht="9.9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</row>
    <row r="264" customFormat="false" ht="9.95" hidden="false" customHeight="tru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</row>
    <row r="265" customFormat="false" ht="9.95" hidden="false" customHeight="tru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</row>
    <row r="266" customFormat="false" ht="9.95" hidden="false" customHeight="tru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</row>
    <row r="267" customFormat="false" ht="9.95" hidden="false" customHeight="tru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</row>
    <row r="268" customFormat="false" ht="9.95" hidden="false" customHeight="tru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</row>
    <row r="269" customFormat="false" ht="9.95" hidden="false" customHeight="tru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</row>
    <row r="270" customFormat="false" ht="9.95" hidden="false" customHeight="tru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</row>
    <row r="271" customFormat="false" ht="9.95" hidden="false" customHeight="tru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</row>
    <row r="272" customFormat="false" ht="9.95" hidden="false" customHeight="tru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</row>
    <row r="273" customFormat="false" ht="9.95" hidden="false" customHeight="tru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</row>
    <row r="274" customFormat="false" ht="9.95" hidden="false" customHeight="tru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</row>
    <row r="275" customFormat="false" ht="9.95" hidden="false" customHeight="tru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</row>
    <row r="276" customFormat="false" ht="9.95" hidden="false" customHeight="tru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</row>
    <row r="277" customFormat="false" ht="9.95" hidden="false" customHeight="tru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</row>
    <row r="278" customFormat="false" ht="9.95" hidden="false" customHeight="tru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</row>
    <row r="279" customFormat="false" ht="9.9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</row>
    <row r="280" customFormat="false" ht="9.95" hidden="fals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</row>
    <row r="281" customFormat="false" ht="9.95" hidden="false" customHeight="tru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</row>
    <row r="282" customFormat="false" ht="9.9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</row>
    <row r="283" customFormat="false" ht="9.95" hidden="false" customHeight="tru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</row>
    <row r="284" customFormat="false" ht="9.95" hidden="false" customHeight="tru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</row>
    <row r="285" customFormat="false" ht="9.95" hidden="false" customHeight="tru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</row>
    <row r="286" customFormat="false" ht="9.95" hidden="fals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</row>
    <row r="287" customFormat="false" ht="9.95" hidden="false" customHeight="tru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</row>
    <row r="288" customFormat="false" ht="9.95" hidden="fals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</row>
    <row r="289" customFormat="false" ht="9.95" hidden="false" customHeight="tru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</row>
    <row r="290" customFormat="false" ht="9.95" hidden="false" customHeight="tru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</row>
    <row r="291" customFormat="false" ht="9.95" hidden="fals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</row>
    <row r="292" customFormat="false" ht="9.95" hidden="fals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</row>
    <row r="293" customFormat="false" ht="9.95" hidden="false" customHeight="tru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</row>
    <row r="294" customFormat="false" ht="9.95" hidden="false" customHeight="tru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</row>
    <row r="295" customFormat="false" ht="9.9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</row>
    <row r="296" customFormat="false" ht="9.95" hidden="false" customHeight="tru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</row>
    <row r="297" customFormat="false" ht="9.95" hidden="false" customHeight="tru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</row>
    <row r="298" customFormat="false" ht="9.95" hidden="false" customHeight="tru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</row>
    <row r="299" customFormat="false" ht="9.95" hidden="false" customHeight="tru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</row>
    <row r="300" customFormat="false" ht="9.95" hidden="false" customHeight="tru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</row>
    <row r="301" customFormat="false" ht="9.95" hidden="false" customHeight="tru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</row>
    <row r="302" customFormat="false" ht="9.95" hidden="false" customHeight="tru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</row>
    <row r="303" customFormat="false" ht="9.95" hidden="false" customHeight="tru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</row>
    <row r="304" customFormat="false" ht="9.95" hidden="false" customHeight="tru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</row>
    <row r="305" customFormat="false" ht="9.95" hidden="false" customHeight="tru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</row>
    <row r="306" customFormat="false" ht="9.95" hidden="false" customHeight="tru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</row>
    <row r="307" customFormat="false" ht="9.95" hidden="false" customHeight="tru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</row>
    <row r="308" customFormat="false" ht="9.95" hidden="false" customHeight="tru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</row>
    <row r="309" customFormat="false" ht="9.95" hidden="false" customHeight="tru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</row>
    <row r="310" customFormat="false" ht="9.95" hidden="false" customHeight="tru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</row>
    <row r="311" customFormat="false" ht="9.9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</row>
    <row r="312" customFormat="false" ht="9.95" hidden="false" customHeight="tru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</row>
    <row r="313" customFormat="false" ht="9.95" hidden="false" customHeight="tru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</row>
    <row r="314" customFormat="false" ht="9.95" hidden="false" customHeight="tru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</row>
    <row r="315" customFormat="false" ht="9.95" hidden="false" customHeight="tru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</row>
    <row r="316" customFormat="false" ht="9.95" hidden="false" customHeight="tru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</row>
    <row r="317" customFormat="false" ht="9.95" hidden="false" customHeight="tru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</row>
    <row r="318" customFormat="false" ht="9.95" hidden="false" customHeight="tru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</row>
    <row r="319" customFormat="false" ht="9.95" hidden="false" customHeight="tru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</row>
    <row r="320" customFormat="false" ht="9.95" hidden="false" customHeight="tru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</row>
    <row r="321" customFormat="false" ht="9.95" hidden="false" customHeight="tru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</row>
    <row r="322" customFormat="false" ht="9.95" hidden="false" customHeight="tru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</row>
    <row r="323" customFormat="false" ht="9.95" hidden="false" customHeight="tru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</row>
    <row r="324" customFormat="false" ht="9.95" hidden="false" customHeight="tru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</row>
    <row r="325" customFormat="false" ht="9.95" hidden="false" customHeight="tru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</row>
    <row r="326" customFormat="false" ht="9.95" hidden="false" customHeight="tru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</row>
    <row r="327" customFormat="false" ht="9.9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</row>
    <row r="328" customFormat="false" ht="9.95" hidden="false" customHeight="tru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</row>
    <row r="329" customFormat="false" ht="9.95" hidden="false" customHeight="tru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</row>
    <row r="330" customFormat="false" ht="9.95" hidden="false" customHeight="tru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</row>
    <row r="331" customFormat="false" ht="9.95" hidden="false" customHeight="tru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</row>
    <row r="332" customFormat="false" ht="9.95" hidden="false" customHeight="tru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</row>
    <row r="333" customFormat="false" ht="9.95" hidden="false" customHeight="tru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</row>
    <row r="334" customFormat="false" ht="9.95" hidden="false" customHeight="tru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</row>
    <row r="335" customFormat="false" ht="9.95" hidden="false" customHeight="tru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</row>
    <row r="336" customFormat="false" ht="9.95" hidden="false" customHeight="tru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</row>
    <row r="337" customFormat="false" ht="9.95" hidden="false" customHeight="tru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</row>
    <row r="338" customFormat="false" ht="9.95" hidden="false" customHeight="tru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</row>
    <row r="339" customFormat="false" ht="9.95" hidden="false" customHeight="tru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</row>
    <row r="340" customFormat="false" ht="9.95" hidden="false" customHeight="tru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</row>
    <row r="341" customFormat="false" ht="9.95" hidden="false" customHeight="tru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</row>
    <row r="342" customFormat="false" ht="9.95" hidden="false" customHeight="tru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</row>
    <row r="343" customFormat="false" ht="9.9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</row>
    <row r="344" customFormat="false" ht="9.95" hidden="false" customHeight="tru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</row>
    <row r="345" customFormat="false" ht="9.95" hidden="false" customHeight="tru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</row>
    <row r="346" customFormat="false" ht="9.95" hidden="false" customHeight="tru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</row>
    <row r="347" customFormat="false" ht="9.95" hidden="false" customHeight="tru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</row>
    <row r="348" customFormat="false" ht="9.95" hidden="false" customHeight="tru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</row>
    <row r="349" customFormat="false" ht="9.95" hidden="false" customHeight="tru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</row>
    <row r="350" customFormat="false" ht="9.95" hidden="false" customHeight="tru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</row>
    <row r="351" customFormat="false" ht="9.95" hidden="false" customHeight="tru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</row>
    <row r="352" customFormat="false" ht="9.95" hidden="false" customHeight="tru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</row>
    <row r="353" customFormat="false" ht="9.95" hidden="false" customHeight="tru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</row>
    <row r="354" customFormat="false" ht="9.95" hidden="false" customHeight="tru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</row>
    <row r="355" customFormat="false" ht="9.95" hidden="false" customHeight="tru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</row>
    <row r="356" customFormat="false" ht="9.95" hidden="false" customHeight="tru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</row>
    <row r="357" customFormat="false" ht="9.95" hidden="false" customHeight="tru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</row>
    <row r="358" customFormat="false" ht="9.95" hidden="false" customHeight="tru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</row>
    <row r="359" customFormat="false" ht="9.9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</row>
    <row r="360" customFormat="false" ht="9.95" hidden="false" customHeight="tru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</row>
    <row r="361" customFormat="false" ht="9.95" hidden="false" customHeight="tru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</row>
    <row r="362" customFormat="false" ht="9.95" hidden="false" customHeight="tru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</row>
    <row r="363" customFormat="false" ht="9.95" hidden="false" customHeight="tru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</row>
    <row r="364" customFormat="false" ht="9.95" hidden="false" customHeight="tru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</row>
    <row r="365" customFormat="false" ht="9.95" hidden="false" customHeight="tru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</row>
    <row r="366" customFormat="false" ht="9.95" hidden="false" customHeight="tru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</row>
    <row r="367" customFormat="false" ht="9.95" hidden="false" customHeight="tru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</row>
    <row r="368" customFormat="false" ht="9.95" hidden="false" customHeight="tru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</row>
    <row r="369" customFormat="false" ht="9.95" hidden="false" customHeight="tru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</row>
    <row r="370" customFormat="false" ht="9.95" hidden="false" customHeight="tru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</row>
    <row r="371" customFormat="false" ht="9.95" hidden="false" customHeight="tru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</row>
    <row r="372" customFormat="false" ht="9.95" hidden="false" customHeight="tru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</row>
    <row r="373" customFormat="false" ht="9.95" hidden="false" customHeight="tru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</row>
    <row r="374" customFormat="false" ht="9.95" hidden="false" customHeight="tru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</row>
    <row r="375" customFormat="false" ht="9.9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</row>
    <row r="376" customFormat="false" ht="9.95" hidden="false" customHeight="tru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</row>
    <row r="377" customFormat="false" ht="9.95" hidden="false" customHeight="tru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</row>
    <row r="378" customFormat="false" ht="9.95" hidden="false" customHeight="tru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</row>
    <row r="379" customFormat="false" ht="9.95" hidden="false" customHeight="tru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</row>
    <row r="380" customFormat="false" ht="9.95" hidden="false" customHeight="tru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</row>
    <row r="381" customFormat="false" ht="9.95" hidden="false" customHeight="tru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</row>
    <row r="382" customFormat="false" ht="9.95" hidden="false" customHeight="tru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</row>
    <row r="383" customFormat="false" ht="9.95" hidden="false" customHeight="tru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</row>
    <row r="384" customFormat="false" ht="9.95" hidden="false" customHeight="tru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</row>
    <row r="385" customFormat="false" ht="9.95" hidden="false" customHeight="tru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</row>
    <row r="386" customFormat="false" ht="9.95" hidden="false" customHeight="tru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</row>
    <row r="387" customFormat="false" ht="9.95" hidden="false" customHeight="tru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</row>
    <row r="388" customFormat="false" ht="9.95" hidden="false" customHeight="tru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</row>
    <row r="389" customFormat="false" ht="9.95" hidden="false" customHeight="tru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</row>
    <row r="390" customFormat="false" ht="9.95" hidden="false" customHeight="tru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</row>
    <row r="391" customFormat="false" ht="9.9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</row>
    <row r="392" customFormat="false" ht="9.95" hidden="false" customHeight="tru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</row>
    <row r="393" customFormat="false" ht="9.95" hidden="false" customHeight="tru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</row>
    <row r="394" customFormat="false" ht="9.95" hidden="false" customHeight="tru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</row>
    <row r="395" customFormat="false" ht="9.95" hidden="false" customHeight="tru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</row>
    <row r="396" customFormat="false" ht="9.95" hidden="false" customHeight="tru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</row>
    <row r="397" customFormat="false" ht="9.95" hidden="false" customHeight="tru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</row>
    <row r="398" customFormat="false" ht="9.95" hidden="false" customHeight="tru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</row>
    <row r="399" customFormat="false" ht="9.95" hidden="false" customHeight="tru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</row>
    <row r="400" customFormat="false" ht="9.95" hidden="false" customHeight="tru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</row>
    <row r="401" customFormat="false" ht="9.95" hidden="false" customHeight="tru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</row>
    <row r="402" customFormat="false" ht="9.95" hidden="false" customHeight="tru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</row>
    <row r="403" customFormat="false" ht="9.95" hidden="false" customHeight="tru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</row>
    <row r="404" customFormat="false" ht="9.95" hidden="false" customHeight="tru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</row>
    <row r="405" customFormat="false" ht="9.95" hidden="false" customHeight="tru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</row>
    <row r="406" customFormat="false" ht="9.95" hidden="false" customHeight="tru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</row>
    <row r="407" customFormat="false" ht="9.9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</row>
    <row r="408" customFormat="false" ht="9.95" hidden="false" customHeight="tru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</row>
    <row r="409" customFormat="false" ht="9.95" hidden="false" customHeight="tru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</row>
    <row r="410" customFormat="false" ht="9.95" hidden="false" customHeight="tru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</row>
    <row r="411" customFormat="false" ht="9.95" hidden="false" customHeight="tru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</row>
    <row r="412" customFormat="false" ht="9.95" hidden="false" customHeight="tru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</row>
    <row r="413" customFormat="false" ht="9.95" hidden="false" customHeight="tru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</row>
    <row r="414" customFormat="false" ht="9.95" hidden="false" customHeight="tru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</row>
    <row r="415" customFormat="false" ht="9.95" hidden="false" customHeight="tru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</row>
    <row r="416" customFormat="false" ht="9.95" hidden="false" customHeight="tru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</row>
    <row r="417" customFormat="false" ht="9.95" hidden="false" customHeight="tru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</row>
    <row r="418" customFormat="false" ht="9.95" hidden="false" customHeight="tru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</row>
    <row r="419" customFormat="false" ht="9.95" hidden="false" customHeight="tru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</row>
    <row r="420" customFormat="false" ht="9.95" hidden="false" customHeight="tru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</row>
    <row r="421" customFormat="false" ht="9.95" hidden="false" customHeight="tru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</row>
    <row r="422" customFormat="false" ht="9.95" hidden="false" customHeight="tru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</row>
    <row r="423" customFormat="false" ht="9.95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</row>
    <row r="424" customFormat="false" ht="9.95" hidden="false" customHeight="tru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</row>
    <row r="425" customFormat="false" ht="9.95" hidden="false" customHeight="tru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</row>
    <row r="426" customFormat="false" ht="9.95" hidden="false" customHeight="tru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</row>
    <row r="427" customFormat="false" ht="9.95" hidden="false" customHeight="tru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</row>
    <row r="428" customFormat="false" ht="9.95" hidden="false" customHeight="tru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</row>
    <row r="429" customFormat="false" ht="9.95" hidden="false" customHeight="tru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</row>
    <row r="430" customFormat="false" ht="9.95" hidden="false" customHeight="tru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</row>
    <row r="431" customFormat="false" ht="9.95" hidden="false" customHeight="tru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</row>
    <row r="432" customFormat="false" ht="9.95" hidden="false" customHeight="tru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</row>
    <row r="433" customFormat="false" ht="9.95" hidden="false" customHeight="tru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</row>
    <row r="434" customFormat="false" ht="9.95" hidden="false" customHeight="tru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</row>
    <row r="435" customFormat="false" ht="9.95" hidden="false" customHeight="tru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</row>
    <row r="436" customFormat="false" ht="9.95" hidden="false" customHeight="tru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</row>
    <row r="437" customFormat="false" ht="9.95" hidden="false" customHeight="tru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</row>
    <row r="438" customFormat="false" ht="9.95" hidden="false" customHeight="tru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</row>
    <row r="439" customFormat="false" ht="9.95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</row>
    <row r="440" customFormat="false" ht="9.95" hidden="false" customHeight="tru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</row>
    <row r="441" customFormat="false" ht="9.95" hidden="false" customHeight="tru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</row>
    <row r="442" customFormat="false" ht="9.95" hidden="false" customHeight="tru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</row>
    <row r="443" customFormat="false" ht="9.95" hidden="false" customHeight="tru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</row>
    <row r="444" customFormat="false" ht="9.95" hidden="false" customHeight="tru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</row>
    <row r="445" customFormat="false" ht="9.95" hidden="false" customHeight="tru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</row>
    <row r="446" customFormat="false" ht="9.95" hidden="false" customHeight="tru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</row>
    <row r="447" customFormat="false" ht="9.95" hidden="false" customHeight="tru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</row>
    <row r="448" customFormat="false" ht="9.95" hidden="false" customHeight="tru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</row>
    <row r="449" customFormat="false" ht="9.95" hidden="false" customHeight="tru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</row>
    <row r="450" customFormat="false" ht="9.95" hidden="false" customHeight="tru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</row>
    <row r="451" customFormat="false" ht="9.95" hidden="false" customHeight="tru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</row>
    <row r="452" customFormat="false" ht="9.95" hidden="false" customHeight="tru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</row>
    <row r="453" customFormat="false" ht="9.95" hidden="false" customHeight="tru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</row>
    <row r="454" customFormat="false" ht="9.95" hidden="false" customHeight="tru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</row>
    <row r="455" customFormat="false" ht="9.9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</row>
    <row r="456" customFormat="false" ht="9.95" hidden="false" customHeight="tru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</row>
    <row r="457" customFormat="false" ht="9.95" hidden="false" customHeight="tru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</row>
    <row r="458" customFormat="false" ht="9.95" hidden="false" customHeight="tru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</row>
    <row r="459" customFormat="false" ht="9.95" hidden="false" customHeight="tru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</row>
    <row r="460" customFormat="false" ht="9.95" hidden="false" customHeight="tru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</row>
    <row r="461" customFormat="false" ht="9.95" hidden="false" customHeight="tru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</row>
    <row r="462" customFormat="false" ht="9.95" hidden="false" customHeight="tru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</row>
    <row r="463" customFormat="false" ht="9.95" hidden="false" customHeight="tru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</row>
    <row r="464" customFormat="false" ht="9.95" hidden="false" customHeight="tru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</row>
    <row r="465" customFormat="false" ht="9.95" hidden="false" customHeight="tru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</row>
    <row r="466" customFormat="false" ht="9.95" hidden="false" customHeight="tru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</row>
    <row r="467" customFormat="false" ht="9.95" hidden="false" customHeight="tru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</row>
    <row r="468" customFormat="false" ht="9.95" hidden="false" customHeight="tru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</row>
    <row r="469" customFormat="false" ht="9.95" hidden="false" customHeight="tru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</row>
    <row r="470" customFormat="false" ht="9.95" hidden="false" customHeight="tru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</row>
    <row r="471" customFormat="false" ht="9.9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</row>
    <row r="472" customFormat="false" ht="9.95" hidden="false" customHeight="tru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</row>
    <row r="473" customFormat="false" ht="9.95" hidden="false" customHeight="tru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</row>
    <row r="474" customFormat="false" ht="9.95" hidden="false" customHeight="tru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</row>
    <row r="475" customFormat="false" ht="9.95" hidden="false" customHeight="tru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</row>
    <row r="476" customFormat="false" ht="9.95" hidden="false" customHeight="tru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</row>
    <row r="477" customFormat="false" ht="9.95" hidden="false" customHeight="tru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</row>
    <row r="478" customFormat="false" ht="9.95" hidden="false" customHeight="tru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</row>
    <row r="479" customFormat="false" ht="9.95" hidden="false" customHeight="tru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</row>
    <row r="480" customFormat="false" ht="9.95" hidden="false" customHeight="tru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</row>
    <row r="481" customFormat="false" ht="9.95" hidden="false" customHeight="tru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</row>
    <row r="482" customFormat="false" ht="9.95" hidden="false" customHeight="tru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</row>
    <row r="483" customFormat="false" ht="9.95" hidden="false" customHeight="tru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</row>
    <row r="484" customFormat="false" ht="9.95" hidden="false" customHeight="tru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</row>
    <row r="485" customFormat="false" ht="9.95" hidden="false" customHeight="tru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</row>
    <row r="486" customFormat="false" ht="9.95" hidden="false" customHeight="tru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</row>
    <row r="487" customFormat="false" ht="9.9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</row>
    <row r="488" customFormat="false" ht="9.95" hidden="false" customHeight="tru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</row>
    <row r="489" customFormat="false" ht="9.95" hidden="false" customHeight="tru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</row>
    <row r="490" customFormat="false" ht="9.95" hidden="false" customHeight="tru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</row>
    <row r="491" customFormat="false" ht="9.95" hidden="false" customHeight="tru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</row>
    <row r="492" customFormat="false" ht="9.95" hidden="false" customHeight="tru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</row>
    <row r="493" customFormat="false" ht="9.95" hidden="false" customHeight="tru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</row>
    <row r="494" customFormat="false" ht="9.95" hidden="false" customHeight="tru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</row>
    <row r="495" customFormat="false" ht="9.95" hidden="false" customHeight="tru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</row>
    <row r="496" customFormat="false" ht="9.95" hidden="false" customHeight="tru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</row>
    <row r="497" customFormat="false" ht="9.95" hidden="false" customHeight="tru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</row>
    <row r="498" customFormat="false" ht="9.95" hidden="false" customHeight="tru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</row>
    <row r="499" customFormat="false" ht="9.95" hidden="false" customHeight="tru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</row>
    <row r="500" customFormat="false" ht="9.95" hidden="false" customHeight="tru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</row>
    <row r="501" customFormat="false" ht="9.95" hidden="false" customHeight="tru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</row>
    <row r="502" customFormat="false" ht="9.95" hidden="false" customHeight="tru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</row>
    <row r="503" customFormat="false" ht="9.9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</row>
    <row r="504" customFormat="false" ht="9.95" hidden="false" customHeight="tru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</row>
    <row r="505" customFormat="false" ht="9.95" hidden="false" customHeight="tru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</row>
    <row r="506" customFormat="false" ht="9.95" hidden="false" customHeight="tru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</row>
    <row r="507" customFormat="false" ht="9.95" hidden="false" customHeight="tru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</row>
    <row r="508" customFormat="false" ht="9.95" hidden="false" customHeight="tru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</row>
    <row r="509" customFormat="false" ht="9.95" hidden="false" customHeight="tru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</row>
    <row r="510" customFormat="false" ht="9.95" hidden="false" customHeight="tru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</row>
    <row r="511" customFormat="false" ht="9.95" hidden="false" customHeight="tru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</row>
    <row r="512" customFormat="false" ht="9.95" hidden="false" customHeight="tru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</row>
    <row r="513" customFormat="false" ht="9.95" hidden="false" customHeight="tru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</row>
    <row r="514" customFormat="false" ht="9.95" hidden="false" customHeight="tru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</row>
    <row r="515" customFormat="false" ht="9.95" hidden="false" customHeight="tru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</row>
    <row r="516" customFormat="false" ht="9.95" hidden="false" customHeight="tru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</row>
    <row r="517" customFormat="false" ht="9.95" hidden="false" customHeight="tru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</row>
    <row r="518" customFormat="false" ht="9.95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</row>
    <row r="519" customFormat="false" ht="9.9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</row>
    <row r="520" customFormat="false" ht="9.95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</row>
    <row r="521" customFormat="false" ht="9.95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</row>
    <row r="522" customFormat="false" ht="9.95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</row>
    <row r="523" customFormat="false" ht="9.95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</row>
    <row r="524" customFormat="false" ht="9.95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</row>
    <row r="525" customFormat="false" ht="9.95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</row>
    <row r="526" customFormat="false" ht="9.95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</row>
    <row r="527" customFormat="false" ht="9.95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</row>
    <row r="528" customFormat="false" ht="9.95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</row>
    <row r="529" customFormat="false" ht="9.95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</row>
    <row r="530" customFormat="false" ht="9.95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</row>
    <row r="531" customFormat="false" ht="9.95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</row>
    <row r="532" customFormat="false" ht="9.95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</row>
    <row r="533" customFormat="false" ht="9.95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</row>
    <row r="534" customFormat="false" ht="9.95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</row>
    <row r="535" customFormat="false" ht="9.9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</row>
    <row r="536" customFormat="false" ht="9.95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</row>
    <row r="537" customFormat="false" ht="9.95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</row>
    <row r="538" customFormat="false" ht="9.95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</row>
    <row r="539" customFormat="false" ht="9.95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</row>
    <row r="540" customFormat="false" ht="9.95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</row>
    <row r="541" customFormat="false" ht="9.95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</row>
    <row r="542" customFormat="false" ht="9.95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</row>
    <row r="543" customFormat="false" ht="9.95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</row>
    <row r="544" customFormat="false" ht="9.95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</row>
    <row r="545" customFormat="false" ht="9.95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</row>
    <row r="546" customFormat="false" ht="9.95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</row>
    <row r="547" customFormat="false" ht="9.95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</row>
    <row r="548" customFormat="false" ht="9.95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</row>
    <row r="549" customFormat="false" ht="9.95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</row>
    <row r="550" customFormat="false" ht="9.95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</row>
    <row r="551" customFormat="false" ht="9.9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</row>
    <row r="552" customFormat="false" ht="9.95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</row>
    <row r="553" customFormat="false" ht="9.95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</row>
    <row r="554" customFormat="false" ht="9.95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</row>
    <row r="555" customFormat="false" ht="9.95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</row>
    <row r="556" customFormat="false" ht="9.95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</row>
    <row r="557" customFormat="false" ht="9.95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</row>
    <row r="558" customFormat="false" ht="9.95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</row>
    <row r="559" customFormat="false" ht="9.95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</row>
    <row r="560" customFormat="false" ht="9.95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</row>
    <row r="561" customFormat="false" ht="9.95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</row>
    <row r="562" customFormat="false" ht="9.95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</row>
    <row r="563" customFormat="false" ht="9.95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</row>
    <row r="564" customFormat="false" ht="9.95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</row>
    <row r="565" customFormat="false" ht="9.95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</row>
    <row r="566" customFormat="false" ht="9.95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</row>
    <row r="567" customFormat="false" ht="9.9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</row>
    <row r="568" customFormat="false" ht="9.95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</row>
    <row r="569" customFormat="false" ht="9.95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</row>
    <row r="570" customFormat="false" ht="9.95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</row>
    <row r="571" customFormat="false" ht="9.95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</row>
    <row r="572" customFormat="false" ht="9.95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</row>
    <row r="573" customFormat="false" ht="9.95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</row>
    <row r="574" customFormat="false" ht="9.95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</row>
    <row r="575" customFormat="false" ht="9.95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</row>
    <row r="576" customFormat="false" ht="9.95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</row>
    <row r="577" customFormat="false" ht="9.95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</row>
    <row r="578" customFormat="false" ht="9.95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</row>
    <row r="579" customFormat="false" ht="9.95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</row>
    <row r="580" customFormat="false" ht="9.95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</row>
    <row r="581" customFormat="false" ht="9.95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</row>
    <row r="582" customFormat="false" ht="9.95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</row>
    <row r="583" customFormat="false" ht="9.95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</row>
    <row r="584" customFormat="false" ht="9.95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</row>
    <row r="585" customFormat="false" ht="9.95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</row>
    <row r="586" customFormat="false" ht="9.95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</row>
    <row r="587" customFormat="false" ht="9.95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</row>
    <row r="588" customFormat="false" ht="9.95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</row>
    <row r="589" customFormat="false" ht="9.95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</row>
    <row r="590" customFormat="false" ht="9.95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</row>
    <row r="591" customFormat="false" ht="9.95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</row>
    <row r="592" customFormat="false" ht="9.95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</row>
    <row r="593" customFormat="false" ht="9.95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</row>
    <row r="594" customFormat="false" ht="9.95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</row>
    <row r="595" customFormat="false" ht="9.95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</row>
    <row r="596" customFormat="false" ht="9.95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</row>
    <row r="597" customFormat="false" ht="9.95" hidden="false" customHeight="tru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</row>
    <row r="598" customFormat="false" ht="9.95" hidden="false" customHeight="tru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</row>
    <row r="599" customFormat="false" ht="9.95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</row>
    <row r="600" customFormat="false" ht="9.95" hidden="false" customHeight="tru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</row>
    <row r="601" customFormat="false" ht="9.95" hidden="false" customHeight="tru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</row>
    <row r="602" customFormat="false" ht="9.95" hidden="false" customHeight="tru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</row>
    <row r="603" customFormat="false" ht="9.95" hidden="false" customHeight="tru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</row>
    <row r="604" customFormat="false" ht="9.95" hidden="false" customHeight="tru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</row>
    <row r="605" customFormat="false" ht="9.95" hidden="false" customHeight="tru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</row>
    <row r="606" customFormat="false" ht="9.95" hidden="false" customHeight="tru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</row>
    <row r="607" customFormat="false" ht="9.95" hidden="false" customHeight="tru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</row>
    <row r="608" customFormat="false" ht="9.95" hidden="false" customHeight="tru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</row>
    <row r="609" customFormat="false" ht="9.95" hidden="false" customHeight="tru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</row>
    <row r="610" customFormat="false" ht="9.95" hidden="false" customHeight="tru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</row>
    <row r="611" customFormat="false" ht="9.95" hidden="false" customHeight="tru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</row>
    <row r="612" customFormat="false" ht="9.95" hidden="false" customHeight="tru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</row>
    <row r="613" customFormat="false" ht="9.95" hidden="false" customHeight="tru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</row>
    <row r="614" customFormat="false" ht="9.95" hidden="false" customHeight="tru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</row>
    <row r="615" customFormat="false" ht="9.95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</row>
    <row r="616" customFormat="false" ht="9.95" hidden="false" customHeight="tru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</row>
    <row r="617" customFormat="false" ht="9.95" hidden="false" customHeight="tru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</row>
    <row r="618" customFormat="false" ht="9.95" hidden="false" customHeight="tru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</row>
    <row r="619" customFormat="false" ht="9.95" hidden="false" customHeight="tru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</row>
    <row r="620" customFormat="false" ht="9.95" hidden="false" customHeight="tru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</row>
    <row r="621" customFormat="false" ht="9.95" hidden="false" customHeight="tru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</row>
    <row r="622" customFormat="false" ht="9.95" hidden="false" customHeight="tru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</row>
    <row r="623" customFormat="false" ht="9.95" hidden="false" customHeight="tru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</row>
    <row r="624" customFormat="false" ht="9.95" hidden="false" customHeight="tru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</row>
    <row r="625" customFormat="false" ht="9.95" hidden="false" customHeight="tru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</row>
    <row r="626" customFormat="false" ht="9.95" hidden="false" customHeight="tru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</row>
    <row r="627" customFormat="false" ht="9.95" hidden="false" customHeight="tru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</row>
    <row r="628" customFormat="false" ht="9.95" hidden="false" customHeight="tru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</row>
    <row r="629" customFormat="false" ht="9.95" hidden="false" customHeight="tru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</row>
    <row r="630" customFormat="false" ht="9.95" hidden="false" customHeight="tru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</row>
    <row r="631" customFormat="false" ht="9.95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</row>
    <row r="632" customFormat="false" ht="9.95" hidden="false" customHeight="tru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</row>
    <row r="633" customFormat="false" ht="9.95" hidden="false" customHeight="tru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</row>
    <row r="634" customFormat="false" ht="9.95" hidden="false" customHeight="tru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</row>
    <row r="635" customFormat="false" ht="9.95" hidden="false" customHeight="tru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</row>
    <row r="636" customFormat="false" ht="9.95" hidden="false" customHeight="tru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</row>
    <row r="637" customFormat="false" ht="9.95" hidden="false" customHeight="tru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</row>
    <row r="638" customFormat="false" ht="9.95" hidden="false" customHeight="tru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</row>
    <row r="639" customFormat="false" ht="9.95" hidden="false" customHeight="tru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</row>
    <row r="640" customFormat="false" ht="9.95" hidden="false" customHeight="tru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</row>
    <row r="641" customFormat="false" ht="9.95" hidden="false" customHeight="tru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</row>
    <row r="642" customFormat="false" ht="9.95" hidden="false" customHeight="tru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</row>
    <row r="643" customFormat="false" ht="9.95" hidden="false" customHeight="tru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</row>
    <row r="644" customFormat="false" ht="9.95" hidden="false" customHeight="tru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</row>
    <row r="645" customFormat="false" ht="9.95" hidden="false" customHeight="tru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</row>
    <row r="646" customFormat="false" ht="9.95" hidden="false" customHeight="tru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</row>
    <row r="647" customFormat="false" ht="9.95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</row>
    <row r="648" customFormat="false" ht="9.95" hidden="false" customHeight="tru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</row>
    <row r="649" customFormat="false" ht="9.95" hidden="false" customHeight="tru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</row>
    <row r="650" customFormat="false" ht="9.95" hidden="false" customHeight="tru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</row>
    <row r="651" customFormat="false" ht="9.95" hidden="false" customHeight="tru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</row>
    <row r="652" customFormat="false" ht="9.95" hidden="false" customHeight="tru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</row>
    <row r="653" customFormat="false" ht="9.95" hidden="false" customHeight="tru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</row>
    <row r="654" customFormat="false" ht="9.95" hidden="false" customHeight="tru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</row>
    <row r="655" customFormat="false" ht="9.95" hidden="false" customHeight="tru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</row>
    <row r="656" customFormat="false" ht="9.95" hidden="false" customHeight="tru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</row>
    <row r="657" customFormat="false" ht="9.95" hidden="false" customHeight="tru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</row>
    <row r="658" customFormat="false" ht="9.95" hidden="false" customHeight="tru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</row>
    <row r="659" customFormat="false" ht="9.95" hidden="false" customHeight="tru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</row>
    <row r="660" customFormat="false" ht="9.95" hidden="false" customHeight="tru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</row>
    <row r="661" customFormat="false" ht="9.95" hidden="false" customHeight="tru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</row>
    <row r="662" customFormat="false" ht="9.95" hidden="false" customHeight="tru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</row>
    <row r="663" customFormat="false" ht="9.95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</row>
    <row r="664" customFormat="false" ht="9.95" hidden="false" customHeight="tru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</row>
    <row r="665" customFormat="false" ht="9.95" hidden="false" customHeight="tru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</row>
    <row r="666" customFormat="false" ht="9.95" hidden="false" customHeight="tru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</row>
    <row r="667" customFormat="false" ht="9.95" hidden="false" customHeight="tru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</row>
    <row r="668" customFormat="false" ht="9.95" hidden="false" customHeight="tru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</row>
    <row r="669" customFormat="false" ht="9.95" hidden="false" customHeight="tru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</row>
    <row r="670" customFormat="false" ht="9.95" hidden="false" customHeight="tru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</row>
    <row r="671" customFormat="false" ht="9.95" hidden="false" customHeight="tru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</row>
    <row r="672" customFormat="false" ht="9.95" hidden="false" customHeight="tru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</row>
    <row r="673" customFormat="false" ht="9.95" hidden="false" customHeight="tru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</row>
    <row r="674" customFormat="false" ht="9.95" hidden="false" customHeight="tru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</row>
    <row r="675" customFormat="false" ht="9.95" hidden="false" customHeight="tru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</row>
    <row r="676" customFormat="false" ht="9.95" hidden="false" customHeight="tru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</row>
    <row r="677" customFormat="false" ht="9.95" hidden="false" customHeight="tru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</row>
    <row r="678" customFormat="false" ht="9.95" hidden="false" customHeight="tru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</row>
    <row r="679" customFormat="false" ht="9.95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</row>
    <row r="680" customFormat="false" ht="9.95" hidden="false" customHeight="tru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</row>
    <row r="681" customFormat="false" ht="9.95" hidden="false" customHeight="tru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</row>
    <row r="682" customFormat="false" ht="9.95" hidden="false" customHeight="tru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</row>
    <row r="683" customFormat="false" ht="9.95" hidden="false" customHeight="tru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</row>
    <row r="684" customFormat="false" ht="9.95" hidden="false" customHeight="tru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</row>
    <row r="685" customFormat="false" ht="9.95" hidden="false" customHeight="tru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</row>
    <row r="686" customFormat="false" ht="9.95" hidden="false" customHeight="tru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</row>
    <row r="687" customFormat="false" ht="9.95" hidden="false" customHeight="tru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</row>
    <row r="688" customFormat="false" ht="9.95" hidden="false" customHeight="tru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</row>
    <row r="689" customFormat="false" ht="9.95" hidden="false" customHeight="tru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</row>
    <row r="690" customFormat="false" ht="9.95" hidden="false" customHeight="tru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</row>
    <row r="691" customFormat="false" ht="9.95" hidden="false" customHeight="tru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</row>
    <row r="692" customFormat="false" ht="9.95" hidden="false" customHeight="tru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</row>
    <row r="693" customFormat="false" ht="9.95" hidden="false" customHeight="tru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</row>
    <row r="694" customFormat="false" ht="9.95" hidden="false" customHeight="tru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</row>
    <row r="695" customFormat="false" ht="9.95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</row>
    <row r="696" customFormat="false" ht="9.95" hidden="false" customHeight="tru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</row>
    <row r="697" customFormat="false" ht="9.95" hidden="false" customHeight="tru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</row>
    <row r="698" customFormat="false" ht="9.95" hidden="false" customHeight="tru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</row>
    <row r="699" customFormat="false" ht="9.95" hidden="false" customHeight="tru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</row>
    <row r="700" customFormat="false" ht="9.95" hidden="false" customHeight="tru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</row>
    <row r="701" customFormat="false" ht="9.95" hidden="false" customHeight="tru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</row>
    <row r="702" customFormat="false" ht="9.95" hidden="false" customHeight="tru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</row>
    <row r="703" customFormat="false" ht="9.95" hidden="false" customHeight="tru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</row>
    <row r="704" customFormat="false" ht="9.95" hidden="false" customHeight="tru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</row>
    <row r="705" customFormat="false" ht="9.95" hidden="false" customHeight="tru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</row>
    <row r="706" customFormat="false" ht="9.95" hidden="false" customHeight="tru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</row>
    <row r="707" customFormat="false" ht="9.95" hidden="false" customHeight="tru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</row>
    <row r="708" customFormat="false" ht="9.95" hidden="false" customHeight="tru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</row>
    <row r="709" customFormat="false" ht="9.95" hidden="false" customHeight="tru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</row>
    <row r="710" customFormat="false" ht="9.95" hidden="false" customHeight="tru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</row>
    <row r="711" customFormat="false" ht="9.95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</row>
    <row r="712" customFormat="false" ht="9.95" hidden="false" customHeight="tru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</row>
    <row r="713" customFormat="false" ht="9.95" hidden="false" customHeight="tru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</row>
    <row r="714" customFormat="false" ht="9.95" hidden="false" customHeight="tru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</row>
    <row r="715" customFormat="false" ht="9.95" hidden="false" customHeight="tru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</row>
    <row r="716" customFormat="false" ht="9.95" hidden="false" customHeight="tru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</row>
    <row r="717" customFormat="false" ht="9.95" hidden="false" customHeight="tru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</row>
    <row r="718" customFormat="false" ht="9.95" hidden="false" customHeight="tru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</row>
    <row r="719" customFormat="false" ht="9.95" hidden="false" customHeight="tru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</row>
    <row r="720" customFormat="false" ht="9.95" hidden="false" customHeight="tru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</row>
    <row r="721" customFormat="false" ht="9.95" hidden="false" customHeight="tru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</row>
    <row r="722" customFormat="false" ht="9.95" hidden="false" customHeight="tru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</row>
    <row r="723" customFormat="false" ht="9.95" hidden="false" customHeight="tru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</row>
    <row r="724" customFormat="false" ht="9.95" hidden="false" customHeight="tru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</row>
    <row r="725" customFormat="false" ht="9.95" hidden="false" customHeight="tru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</row>
    <row r="726" customFormat="false" ht="9.95" hidden="false" customHeight="tru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</row>
    <row r="727" customFormat="false" ht="9.95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</row>
    <row r="728" customFormat="false" ht="9.95" hidden="false" customHeight="tru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</row>
    <row r="729" customFormat="false" ht="9.95" hidden="false" customHeight="tru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</row>
    <row r="730" customFormat="false" ht="9.95" hidden="false" customHeight="tru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</row>
    <row r="731" customFormat="false" ht="9.95" hidden="false" customHeight="tru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</row>
    <row r="732" customFormat="false" ht="9.95" hidden="false" customHeight="tru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</row>
    <row r="733" customFormat="false" ht="9.95" hidden="false" customHeight="tru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</row>
    <row r="734" customFormat="false" ht="9.95" hidden="false" customHeight="tru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</row>
    <row r="735" customFormat="false" ht="9.95" hidden="false" customHeight="tru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</row>
    <row r="736" customFormat="false" ht="9.95" hidden="false" customHeight="tru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</row>
    <row r="737" customFormat="false" ht="9.95" hidden="false" customHeight="tru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</row>
    <row r="738" customFormat="false" ht="9.95" hidden="false" customHeight="tru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</row>
    <row r="739" customFormat="false" ht="9.95" hidden="false" customHeight="tru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</row>
    <row r="740" customFormat="false" ht="9.95" hidden="false" customHeight="tru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</row>
    <row r="741" customFormat="false" ht="9.95" hidden="false" customHeight="tru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</row>
    <row r="742" customFormat="false" ht="9.95" hidden="false" customHeight="tru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</row>
    <row r="743" customFormat="false" ht="9.95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</row>
    <row r="744" customFormat="false" ht="9.95" hidden="false" customHeight="tru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</row>
    <row r="745" customFormat="false" ht="9.95" hidden="false" customHeight="tru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</row>
    <row r="746" customFormat="false" ht="9.95" hidden="false" customHeight="tru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</row>
    <row r="747" customFormat="false" ht="9.95" hidden="false" customHeight="tru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</row>
    <row r="748" customFormat="false" ht="9.95" hidden="false" customHeight="tru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</row>
    <row r="749" customFormat="false" ht="9.95" hidden="false" customHeight="tru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</row>
    <row r="750" customFormat="false" ht="9.95" hidden="false" customHeight="tru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</row>
    <row r="751" customFormat="false" ht="9.95" hidden="false" customHeight="tru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</row>
    <row r="752" customFormat="false" ht="9.95" hidden="false" customHeight="tru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</row>
    <row r="753" customFormat="false" ht="9.95" hidden="false" customHeight="tru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</row>
    <row r="754" customFormat="false" ht="9.95" hidden="false" customHeight="tru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</row>
    <row r="755" customFormat="false" ht="9.95" hidden="false" customHeight="tru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</row>
    <row r="756" customFormat="false" ht="9.95" hidden="false" customHeight="tru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</row>
    <row r="757" customFormat="false" ht="9.95" hidden="false" customHeight="tru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</row>
    <row r="758" customFormat="false" ht="9.95" hidden="false" customHeight="tru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</row>
    <row r="759" customFormat="false" ht="9.9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</row>
    <row r="760" customFormat="false" ht="9.95" hidden="false" customHeight="tru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</row>
    <row r="761" customFormat="false" ht="9.95" hidden="false" customHeight="tru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</row>
    <row r="762" customFormat="false" ht="9.95" hidden="false" customHeight="tru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</row>
    <row r="763" customFormat="false" ht="9.95" hidden="false" customHeight="tru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</row>
    <row r="764" customFormat="false" ht="9.95" hidden="false" customHeight="tru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</row>
    <row r="765" customFormat="false" ht="9.95" hidden="false" customHeight="tru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</row>
    <row r="766" customFormat="false" ht="9.95" hidden="false" customHeight="tru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</row>
    <row r="767" customFormat="false" ht="9.95" hidden="false" customHeight="tru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</row>
    <row r="768" customFormat="false" ht="9.95" hidden="false" customHeight="tru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</row>
    <row r="769" customFormat="false" ht="9.95" hidden="false" customHeight="tru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</row>
    <row r="770" customFormat="false" ht="9.95" hidden="false" customHeight="tru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</row>
    <row r="771" customFormat="false" ht="9.95" hidden="false" customHeight="tru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</row>
    <row r="772" customFormat="false" ht="9.95" hidden="false" customHeight="tru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</row>
    <row r="773" customFormat="false" ht="9.95" hidden="false" customHeight="tru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</row>
    <row r="774" customFormat="false" ht="9.95" hidden="false" customHeight="tru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</row>
    <row r="775" customFormat="false" ht="9.9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</row>
    <row r="776" customFormat="false" ht="9.95" hidden="false" customHeight="tru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</row>
    <row r="777" customFormat="false" ht="9.95" hidden="false" customHeight="tru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</row>
    <row r="778" customFormat="false" ht="9.95" hidden="false" customHeight="tru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</row>
    <row r="779" customFormat="false" ht="9.95" hidden="false" customHeight="tru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</row>
    <row r="780" customFormat="false" ht="9.95" hidden="false" customHeight="tru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</row>
    <row r="781" customFormat="false" ht="9.95" hidden="false" customHeight="tru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</row>
    <row r="782" customFormat="false" ht="9.95" hidden="false" customHeight="tru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</row>
    <row r="783" customFormat="false" ht="9.95" hidden="false" customHeight="tru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</row>
    <row r="784" customFormat="false" ht="9.95" hidden="false" customHeight="tru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</row>
    <row r="785" customFormat="false" ht="9.95" hidden="false" customHeight="tru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</row>
    <row r="786" customFormat="false" ht="9.95" hidden="false" customHeight="tru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</row>
    <row r="787" customFormat="false" ht="9.95" hidden="false" customHeight="tru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</row>
    <row r="788" customFormat="false" ht="9.95" hidden="false" customHeight="tru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</row>
    <row r="789" customFormat="false" ht="9.95" hidden="false" customHeight="tru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</row>
    <row r="790" customFormat="false" ht="9.95" hidden="false" customHeight="tru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</row>
    <row r="791" customFormat="false" ht="9.9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</row>
    <row r="792" customFormat="false" ht="9.95" hidden="false" customHeight="tru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</row>
    <row r="793" customFormat="false" ht="9.95" hidden="false" customHeight="tru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</row>
    <row r="794" customFormat="false" ht="9.95" hidden="false" customHeight="tru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</row>
    <row r="795" customFormat="false" ht="9.95" hidden="false" customHeight="tru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</row>
    <row r="796" customFormat="false" ht="9.95" hidden="false" customHeight="tru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</row>
    <row r="797" customFormat="false" ht="9.95" hidden="false" customHeight="tru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</row>
    <row r="798" customFormat="false" ht="9.95" hidden="false" customHeight="tru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</row>
    <row r="799" customFormat="false" ht="9.95" hidden="false" customHeight="tru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</row>
    <row r="800" customFormat="false" ht="9.95" hidden="false" customHeight="tru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</row>
    <row r="801" customFormat="false" ht="9.95" hidden="false" customHeight="tru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</row>
    <row r="802" customFormat="false" ht="9.95" hidden="false" customHeight="tru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</row>
    <row r="803" customFormat="false" ht="9.95" hidden="false" customHeight="tru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</row>
    <row r="804" customFormat="false" ht="9.95" hidden="false" customHeight="tru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</row>
    <row r="805" customFormat="false" ht="9.95" hidden="false" customHeight="tru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</row>
    <row r="806" customFormat="false" ht="9.95" hidden="false" customHeight="tru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</row>
    <row r="807" customFormat="false" ht="9.95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</row>
    <row r="808" customFormat="false" ht="9.95" hidden="false" customHeight="tru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</row>
    <row r="809" customFormat="false" ht="9.95" hidden="false" customHeight="tru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</row>
    <row r="810" customFormat="false" ht="9.95" hidden="false" customHeight="tru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</row>
    <row r="811" customFormat="false" ht="9.95" hidden="false" customHeight="tru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</row>
    <row r="812" customFormat="false" ht="9.95" hidden="false" customHeight="tru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</row>
    <row r="813" customFormat="false" ht="9.95" hidden="false" customHeight="tru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</row>
    <row r="814" customFormat="false" ht="9.95" hidden="false" customHeight="tru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</row>
    <row r="815" customFormat="false" ht="9.95" hidden="false" customHeight="tru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</row>
    <row r="816" customFormat="false" ht="9.95" hidden="false" customHeight="tru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</row>
    <row r="817" customFormat="false" ht="9.95" hidden="false" customHeight="tru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</row>
    <row r="818" customFormat="false" ht="9.95" hidden="false" customHeight="tru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</row>
    <row r="819" customFormat="false" ht="9.95" hidden="false" customHeight="tru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</row>
    <row r="820" customFormat="false" ht="9.95" hidden="false" customHeight="tru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</row>
    <row r="821" customFormat="false" ht="9.95" hidden="false" customHeight="tru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</row>
    <row r="822" customFormat="false" ht="9.95" hidden="false" customHeight="tru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</row>
    <row r="823" customFormat="false" ht="9.95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</row>
    <row r="824" customFormat="false" ht="9.95" hidden="false" customHeight="tru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</row>
    <row r="825" customFormat="false" ht="9.95" hidden="false" customHeight="tru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</row>
    <row r="826" customFormat="false" ht="9.95" hidden="false" customHeight="tru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</row>
    <row r="827" customFormat="false" ht="9.95" hidden="false" customHeight="tru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</row>
    <row r="828" customFormat="false" ht="9.95" hidden="false" customHeight="tru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</row>
    <row r="829" customFormat="false" ht="9.95" hidden="false" customHeight="tru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</row>
    <row r="830" customFormat="false" ht="9.95" hidden="false" customHeight="tru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</row>
    <row r="831" customFormat="false" ht="9.95" hidden="false" customHeight="tru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</row>
    <row r="832" customFormat="false" ht="9.95" hidden="false" customHeight="tru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</row>
    <row r="833" customFormat="false" ht="9.95" hidden="false" customHeight="tru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</row>
    <row r="834" customFormat="false" ht="9.95" hidden="false" customHeight="tru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</row>
    <row r="835" customFormat="false" ht="9.95" hidden="false" customHeight="tru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</row>
    <row r="836" customFormat="false" ht="9.95" hidden="false" customHeight="tru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</row>
    <row r="837" customFormat="false" ht="9.95" hidden="false" customHeight="tru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</row>
    <row r="838" customFormat="false" ht="9.95" hidden="false" customHeight="tru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</row>
    <row r="839" customFormat="false" ht="9.95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</row>
    <row r="840" customFormat="false" ht="9.95" hidden="false" customHeight="tru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</row>
    <row r="841" customFormat="false" ht="9.95" hidden="false" customHeight="tru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</row>
    <row r="842" customFormat="false" ht="9.95" hidden="false" customHeight="tru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</row>
    <row r="843" customFormat="false" ht="9.95" hidden="false" customHeight="tru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</row>
    <row r="844" customFormat="false" ht="9.95" hidden="false" customHeight="tru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</row>
    <row r="845" customFormat="false" ht="9.95" hidden="false" customHeight="tru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</row>
    <row r="846" customFormat="false" ht="9.95" hidden="false" customHeight="tru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</row>
    <row r="847" customFormat="false" ht="9.95" hidden="false" customHeight="tru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</row>
    <row r="848" customFormat="false" ht="9.95" hidden="false" customHeight="tru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</row>
    <row r="849" customFormat="false" ht="9.95" hidden="false" customHeight="tru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</row>
    <row r="850" customFormat="false" ht="9.95" hidden="false" customHeight="tru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</row>
    <row r="851" customFormat="false" ht="9.95" hidden="false" customHeight="tru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</row>
    <row r="852" customFormat="false" ht="9.95" hidden="false" customHeight="tru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</row>
    <row r="853" customFormat="false" ht="9.95" hidden="false" customHeight="tru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</row>
    <row r="854" customFormat="false" ht="9.95" hidden="false" customHeight="tru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</row>
    <row r="855" customFormat="false" ht="9.95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</row>
    <row r="856" customFormat="false" ht="9.95" hidden="false" customHeight="tru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</row>
    <row r="857" customFormat="false" ht="9.95" hidden="false" customHeight="tru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</row>
    <row r="858" customFormat="false" ht="9.95" hidden="false" customHeight="tru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</row>
    <row r="859" customFormat="false" ht="9.95" hidden="false" customHeight="tru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</row>
    <row r="860" customFormat="false" ht="9.95" hidden="false" customHeight="tru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</row>
    <row r="861" customFormat="false" ht="9.95" hidden="false" customHeight="tru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</row>
    <row r="862" customFormat="false" ht="9.95" hidden="false" customHeight="tru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</row>
    <row r="863" customFormat="false" ht="9.95" hidden="false" customHeight="tru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</row>
    <row r="864" customFormat="false" ht="9.95" hidden="false" customHeight="tru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</row>
    <row r="865" customFormat="false" ht="9.95" hidden="false" customHeight="tru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</row>
    <row r="866" customFormat="false" ht="9.95" hidden="false" customHeight="tru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</row>
    <row r="867" customFormat="false" ht="9.95" hidden="false" customHeight="tru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</row>
    <row r="868" customFormat="false" ht="9.95" hidden="false" customHeight="tru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</row>
    <row r="869" customFormat="false" ht="9.95" hidden="false" customHeight="tru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</row>
    <row r="870" customFormat="false" ht="9.95" hidden="false" customHeight="tru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</row>
    <row r="871" customFormat="false" ht="9.95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</row>
    <row r="872" customFormat="false" ht="9.95" hidden="false" customHeight="tru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</row>
    <row r="873" customFormat="false" ht="9.95" hidden="false" customHeight="tru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</row>
    <row r="874" customFormat="false" ht="9.95" hidden="false" customHeight="tru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</row>
    <row r="875" customFormat="false" ht="9.95" hidden="false" customHeight="tru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</row>
    <row r="876" customFormat="false" ht="9.95" hidden="false" customHeight="tru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</row>
    <row r="877" customFormat="false" ht="9.95" hidden="false" customHeight="tru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</row>
    <row r="878" customFormat="false" ht="9.95" hidden="false" customHeight="tru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</row>
    <row r="879" customFormat="false" ht="9.95" hidden="false" customHeight="tru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</row>
    <row r="880" customFormat="false" ht="9.95" hidden="false" customHeight="tru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</row>
    <row r="881" customFormat="false" ht="9.95" hidden="false" customHeight="tru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</row>
    <row r="882" customFormat="false" ht="9.95" hidden="false" customHeight="tru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</row>
    <row r="883" customFormat="false" ht="9.95" hidden="false" customHeight="tru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</row>
    <row r="884" customFormat="false" ht="9.95" hidden="false" customHeight="tru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</row>
    <row r="885" customFormat="false" ht="9.95" hidden="false" customHeight="tru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</row>
    <row r="886" customFormat="false" ht="9.95" hidden="false" customHeight="tru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</row>
    <row r="887" customFormat="false" ht="9.95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</row>
    <row r="888" customFormat="false" ht="9.95" hidden="false" customHeight="tru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</row>
    <row r="889" customFormat="false" ht="9.95" hidden="false" customHeight="tru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</row>
    <row r="890" customFormat="false" ht="9.95" hidden="false" customHeight="tru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</row>
    <row r="891" customFormat="false" ht="9.95" hidden="false" customHeight="tru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</row>
    <row r="892" customFormat="false" ht="9.95" hidden="false" customHeight="tru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</row>
    <row r="893" customFormat="false" ht="9.95" hidden="false" customHeight="tru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</row>
    <row r="894" customFormat="false" ht="9.95" hidden="false" customHeight="tru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</row>
    <row r="895" customFormat="false" ht="9.95" hidden="false" customHeight="tru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</row>
    <row r="896" customFormat="false" ht="9.95" hidden="false" customHeight="tru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</row>
    <row r="897" customFormat="false" ht="9.95" hidden="false" customHeight="tru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</row>
    <row r="898" customFormat="false" ht="9.95" hidden="false" customHeight="tru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</row>
    <row r="899" customFormat="false" ht="9.95" hidden="false" customHeight="tru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</row>
    <row r="900" customFormat="false" ht="9.95" hidden="false" customHeight="tru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</row>
    <row r="901" customFormat="false" ht="9.95" hidden="false" customHeight="tru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</row>
    <row r="902" customFormat="false" ht="9.95" hidden="false" customHeight="tru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</row>
    <row r="903" customFormat="false" ht="9.9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</row>
    <row r="904" customFormat="false" ht="9.95" hidden="false" customHeight="tru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</row>
    <row r="905" customFormat="false" ht="9.95" hidden="false" customHeight="tru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</row>
    <row r="906" customFormat="false" ht="9.95" hidden="false" customHeight="tru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</row>
    <row r="907" customFormat="false" ht="9.95" hidden="false" customHeight="tru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</row>
    <row r="908" customFormat="false" ht="9.95" hidden="false" customHeight="tru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</row>
    <row r="909" customFormat="false" ht="9.95" hidden="false" customHeight="tru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</row>
    <row r="910" customFormat="false" ht="9.95" hidden="false" customHeight="tru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</row>
    <row r="911" customFormat="false" ht="9.95" hidden="false" customHeight="tru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</row>
    <row r="912" customFormat="false" ht="9.95" hidden="false" customHeight="tru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</row>
    <row r="913" customFormat="false" ht="9.95" hidden="false" customHeight="tru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</row>
    <row r="914" customFormat="false" ht="9.95" hidden="false" customHeight="tru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</row>
    <row r="915" customFormat="false" ht="9.95" hidden="false" customHeight="tru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</row>
    <row r="916" customFormat="false" ht="9.95" hidden="false" customHeight="tru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</row>
    <row r="917" customFormat="false" ht="9.95" hidden="false" customHeight="tru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</row>
    <row r="918" customFormat="false" ht="9.95" hidden="false" customHeight="tru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</row>
    <row r="919" customFormat="false" ht="9.95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</row>
    <row r="920" customFormat="false" ht="9.95" hidden="false" customHeight="tru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</row>
    <row r="921" customFormat="false" ht="9.95" hidden="false" customHeight="tru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</row>
    <row r="922" customFormat="false" ht="9.95" hidden="false" customHeight="tru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</row>
    <row r="923" customFormat="false" ht="9.95" hidden="false" customHeight="tru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</row>
    <row r="924" customFormat="false" ht="9.95" hidden="false" customHeight="tru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</row>
    <row r="925" customFormat="false" ht="9.95" hidden="false" customHeight="tru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</row>
    <row r="926" customFormat="false" ht="9.95" hidden="false" customHeight="tru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</row>
    <row r="927" customFormat="false" ht="9.95" hidden="false" customHeight="tru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</row>
    <row r="928" customFormat="false" ht="9.95" hidden="false" customHeight="tru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</row>
    <row r="929" customFormat="false" ht="9.95" hidden="false" customHeight="tru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</row>
    <row r="930" customFormat="false" ht="9.95" hidden="false" customHeight="tru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</row>
    <row r="931" customFormat="false" ht="9.95" hidden="false" customHeight="tru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</row>
    <row r="932" customFormat="false" ht="9.95" hidden="false" customHeight="tru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</row>
    <row r="933" customFormat="false" ht="9.95" hidden="false" customHeight="tru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</row>
    <row r="934" customFormat="false" ht="9.95" hidden="false" customHeight="tru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</row>
    <row r="935" customFormat="false" ht="9.95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</row>
    <row r="936" customFormat="false" ht="9.95" hidden="false" customHeight="tru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</row>
    <row r="937" customFormat="false" ht="9.95" hidden="false" customHeight="tru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</row>
    <row r="938" customFormat="false" ht="9.95" hidden="false" customHeight="tru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</row>
    <row r="939" customFormat="false" ht="9.95" hidden="false" customHeight="tru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</row>
    <row r="940" customFormat="false" ht="9.95" hidden="false" customHeight="tru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</row>
    <row r="941" customFormat="false" ht="9.95" hidden="false" customHeight="tru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</row>
    <row r="942" customFormat="false" ht="9.95" hidden="false" customHeight="tru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</row>
    <row r="943" customFormat="false" ht="9.95" hidden="false" customHeight="tru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</row>
    <row r="944" customFormat="false" ht="9.95" hidden="false" customHeight="tru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</row>
    <row r="945" customFormat="false" ht="9.95" hidden="false" customHeight="tru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</row>
    <row r="946" customFormat="false" ht="9.95" hidden="false" customHeight="tru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</row>
    <row r="947" customFormat="false" ht="9.95" hidden="false" customHeight="tru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</row>
    <row r="948" customFormat="false" ht="9.95" hidden="false" customHeight="tru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</row>
    <row r="949" customFormat="false" ht="9.95" hidden="false" customHeight="tru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</row>
    <row r="950" customFormat="false" ht="9.95" hidden="false" customHeight="tru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</row>
    <row r="951" customFormat="false" ht="9.95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</row>
    <row r="952" customFormat="false" ht="9.95" hidden="false" customHeight="tru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</row>
    <row r="953" customFormat="false" ht="9.95" hidden="false" customHeight="tru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</row>
    <row r="954" customFormat="false" ht="9.95" hidden="false" customHeight="tru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</row>
    <row r="955" customFormat="false" ht="9.95" hidden="false" customHeight="tru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</row>
    <row r="956" customFormat="false" ht="9.95" hidden="false" customHeight="tru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</row>
    <row r="957" customFormat="false" ht="9.95" hidden="false" customHeight="tru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</row>
    <row r="958" customFormat="false" ht="9.95" hidden="false" customHeight="tru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</row>
    <row r="959" customFormat="false" ht="9.95" hidden="false" customHeight="tru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</row>
    <row r="960" customFormat="false" ht="9.95" hidden="false" customHeight="tru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</row>
    <row r="961" customFormat="false" ht="9.95" hidden="false" customHeight="tru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</row>
    <row r="962" customFormat="false" ht="9.95" hidden="false" customHeight="tru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</row>
    <row r="963" customFormat="false" ht="9.95" hidden="false" customHeight="tru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</row>
    <row r="964" customFormat="false" ht="9.95" hidden="false" customHeight="tru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</row>
    <row r="965" customFormat="false" ht="9.95" hidden="false" customHeight="tru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</row>
    <row r="966" customFormat="false" ht="9.95" hidden="false" customHeight="tru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</row>
    <row r="967" customFormat="false" ht="9.9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</row>
    <row r="968" customFormat="false" ht="9.95" hidden="false" customHeight="tru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</row>
    <row r="969" customFormat="false" ht="9.95" hidden="false" customHeight="tru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</row>
    <row r="970" customFormat="false" ht="9.95" hidden="false" customHeight="tru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</row>
    <row r="971" customFormat="false" ht="9.95" hidden="false" customHeight="tru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</row>
    <row r="972" customFormat="false" ht="9.95" hidden="false" customHeight="tru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</row>
    <row r="973" customFormat="false" ht="9.95" hidden="false" customHeight="tru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</row>
    <row r="974" customFormat="false" ht="9.95" hidden="false" customHeight="tru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</row>
    <row r="975" customFormat="false" ht="9.95" hidden="false" customHeight="tru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</row>
    <row r="976" customFormat="false" ht="9.95" hidden="false" customHeight="tru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</row>
    <row r="977" customFormat="false" ht="9.95" hidden="false" customHeight="tru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</row>
    <row r="978" customFormat="false" ht="9.95" hidden="false" customHeight="tru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</row>
    <row r="979" customFormat="false" ht="9.95" hidden="false" customHeight="tru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</row>
    <row r="980" customFormat="false" ht="9.95" hidden="false" customHeight="tru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</row>
    <row r="981" customFormat="false" ht="9.95" hidden="false" customHeight="tru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</row>
    <row r="982" customFormat="false" ht="9.95" hidden="false" customHeight="tru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</row>
    <row r="983" customFormat="false" ht="9.95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</row>
    <row r="984" customFormat="false" ht="9.95" hidden="false" customHeight="tru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</row>
    <row r="985" customFormat="false" ht="9.95" hidden="false" customHeight="tru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</row>
    <row r="986" customFormat="false" ht="9.95" hidden="false" customHeight="tru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</row>
    <row r="987" customFormat="false" ht="9.95" hidden="false" customHeight="tru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</row>
    <row r="988" customFormat="false" ht="9.95" hidden="false" customHeight="tru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</row>
    <row r="989" customFormat="false" ht="9.95" hidden="false" customHeight="tru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</row>
    <row r="990" customFormat="false" ht="9.95" hidden="false" customHeight="tru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</row>
    <row r="991" customFormat="false" ht="9.95" hidden="false" customHeight="tru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</row>
    <row r="992" customFormat="false" ht="9.95" hidden="false" customHeight="tru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</row>
    <row r="993" customFormat="false" ht="9.95" hidden="false" customHeight="tru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</row>
    <row r="994" customFormat="false" ht="9.95" hidden="false" customHeight="tru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</row>
    <row r="995" customFormat="false" ht="9.95" hidden="false" customHeight="tru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</row>
    <row r="996" customFormat="false" ht="9.95" hidden="false" customHeight="tru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</row>
    <row r="997" customFormat="false" ht="9.95" hidden="false" customHeight="tru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</row>
    <row r="998" customFormat="false" ht="9.95" hidden="false" customHeight="tru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</row>
    <row r="999" customFormat="false" ht="9.95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</row>
    <row r="1000" customFormat="false" ht="9.95" hidden="false" customHeight="tru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</row>
    <row r="1001" customFormat="false" ht="9.95" hidden="false" customHeight="tru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</row>
    <row r="1002" customFormat="false" ht="9.95" hidden="false" customHeight="tru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</row>
    <row r="1003" customFormat="false" ht="9.95" hidden="false" customHeight="tru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</row>
    <row r="1004" customFormat="false" ht="9.95" hidden="false" customHeight="tru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</row>
    <row r="1005" customFormat="false" ht="9.95" hidden="false" customHeight="tru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</row>
    <row r="1006" customFormat="false" ht="9.95" hidden="false" customHeight="tru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</row>
    <row r="1007" customFormat="false" ht="9.95" hidden="false" customHeight="tru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</row>
    <row r="1008" customFormat="false" ht="9.95" hidden="false" customHeight="tru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</row>
    <row r="1009" customFormat="false" ht="9.95" hidden="false" customHeight="tru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</row>
    <row r="1010" customFormat="false" ht="9.95" hidden="false" customHeight="tru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</row>
    <row r="1011" customFormat="false" ht="9.95" hidden="false" customHeight="tru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</row>
    <row r="1012" customFormat="false" ht="9.95" hidden="false" customHeight="true" outlineLevel="0" collapsed="false"/>
    <row r="1013" customFormat="false" ht="9.95" hidden="false" customHeight="true" outlineLevel="0" collapsed="false"/>
    <row r="1014" customFormat="false" ht="9.95" hidden="false" customHeight="true" outlineLevel="0" collapsed="false"/>
    <row r="1015" customFormat="false" ht="9.95" hidden="false" customHeight="true" outlineLevel="0" collapsed="false"/>
    <row r="1016" customFormat="false" ht="9.95" hidden="false" customHeight="true" outlineLevel="0" collapsed="false"/>
    <row r="1017" customFormat="false" ht="9.95" hidden="false" customHeight="true" outlineLevel="0" collapsed="false"/>
    <row r="1018" customFormat="false" ht="9.95" hidden="false" customHeight="true" outlineLevel="0" collapsed="false"/>
    <row r="1019" customFormat="false" ht="9.95" hidden="false" customHeight="true" outlineLevel="0" collapsed="false"/>
    <row r="1020" customFormat="false" ht="9.95" hidden="false" customHeight="true" outlineLevel="0" collapsed="false"/>
    <row r="1021" customFormat="false" ht="9.95" hidden="false" customHeight="true" outlineLevel="0" collapsed="false"/>
    <row r="1022" customFormat="false" ht="9.95" hidden="false" customHeight="true" outlineLevel="0" collapsed="false"/>
    <row r="1023" customFormat="false" ht="9.95" hidden="false" customHeight="true" outlineLevel="0" collapsed="false"/>
    <row r="1024" customFormat="false" ht="9.95" hidden="false" customHeight="true" outlineLevel="0" collapsed="false"/>
    <row r="1025" customFormat="false" ht="9.95" hidden="false" customHeight="true" outlineLevel="0" collapsed="false"/>
    <row r="1026" customFormat="false" ht="9.95" hidden="false" customHeight="true" outlineLevel="0" collapsed="false"/>
    <row r="1027" customFormat="false" ht="9.95" hidden="false" customHeight="true" outlineLevel="0" collapsed="false"/>
    <row r="1028" customFormat="false" ht="9.95" hidden="false" customHeight="true" outlineLevel="0" collapsed="false"/>
    <row r="1029" customFormat="false" ht="9.95" hidden="false" customHeight="true" outlineLevel="0" collapsed="false"/>
    <row r="1030" customFormat="false" ht="9.95" hidden="false" customHeight="true" outlineLevel="0" collapsed="false"/>
    <row r="1031" customFormat="false" ht="9.95" hidden="false" customHeight="true" outlineLevel="0" collapsed="false"/>
    <row r="1032" customFormat="false" ht="9.95" hidden="false" customHeight="true" outlineLevel="0" collapsed="false"/>
    <row r="1033" customFormat="false" ht="9.95" hidden="false" customHeight="true" outlineLevel="0" collapsed="false"/>
    <row r="1034" customFormat="false" ht="9.95" hidden="false" customHeight="true" outlineLevel="0" collapsed="false"/>
    <row r="1035" customFormat="false" ht="9.95" hidden="false" customHeight="true" outlineLevel="0" collapsed="false"/>
    <row r="1036" customFormat="false" ht="9.95" hidden="false" customHeight="true" outlineLevel="0" collapsed="false"/>
    <row r="1037" customFormat="false" ht="9.95" hidden="false" customHeight="true" outlineLevel="0" collapsed="false"/>
    <row r="1038" customFormat="false" ht="9.95" hidden="false" customHeight="true" outlineLevel="0" collapsed="false"/>
    <row r="1039" customFormat="false" ht="9.95" hidden="false" customHeight="true" outlineLevel="0" collapsed="false"/>
    <row r="1040" customFormat="false" ht="9.95" hidden="false" customHeight="true" outlineLevel="0" collapsed="false"/>
    <row r="1041" customFormat="false" ht="9.95" hidden="false" customHeight="true" outlineLevel="0" collapsed="false"/>
    <row r="1042" customFormat="false" ht="9.95" hidden="false" customHeight="true" outlineLevel="0" collapsed="false"/>
    <row r="1043" customFormat="false" ht="9.95" hidden="false" customHeight="true" outlineLevel="0" collapsed="false"/>
    <row r="1044" customFormat="false" ht="9.95" hidden="false" customHeight="true" outlineLevel="0" collapsed="false"/>
    <row r="1045" customFormat="false" ht="9.95" hidden="false" customHeight="true" outlineLevel="0" collapsed="false"/>
    <row r="1046" customFormat="false" ht="9.95" hidden="false" customHeight="true" outlineLevel="0" collapsed="false"/>
    <row r="1047" customFormat="false" ht="9.95" hidden="false" customHeight="true" outlineLevel="0" collapsed="false"/>
    <row r="1048" customFormat="false" ht="9.95" hidden="false" customHeight="true" outlineLevel="0" collapsed="false"/>
    <row r="1049" customFormat="false" ht="9.95" hidden="false" customHeight="true" outlineLevel="0" collapsed="false"/>
    <row r="1050" customFormat="false" ht="9.95" hidden="false" customHeight="true" outlineLevel="0" collapsed="false"/>
    <row r="1051" customFormat="false" ht="9.95" hidden="false" customHeight="true" outlineLevel="0" collapsed="false"/>
    <row r="1052" customFormat="false" ht="9.95" hidden="false" customHeight="true" outlineLevel="0" collapsed="false"/>
    <row r="1053" customFormat="false" ht="9.95" hidden="false" customHeight="true" outlineLevel="0" collapsed="false"/>
    <row r="1054" customFormat="false" ht="9.95" hidden="false" customHeight="true" outlineLevel="0" collapsed="false"/>
    <row r="1055" customFormat="false" ht="9.95" hidden="false" customHeight="true" outlineLevel="0" collapsed="false"/>
    <row r="1056" customFormat="false" ht="9.95" hidden="false" customHeight="true" outlineLevel="0" collapsed="false"/>
    <row r="1057" customFormat="false" ht="9.95" hidden="false" customHeight="true" outlineLevel="0" collapsed="false"/>
    <row r="1058" customFormat="false" ht="9.95" hidden="false" customHeight="true" outlineLevel="0" collapsed="false"/>
    <row r="1059" customFormat="false" ht="9.95" hidden="false" customHeight="true" outlineLevel="0" collapsed="false"/>
    <row r="1060" customFormat="false" ht="9.95" hidden="false" customHeight="true" outlineLevel="0" collapsed="false"/>
    <row r="1061" customFormat="false" ht="9.95" hidden="false" customHeight="true" outlineLevel="0" collapsed="false"/>
    <row r="1062" customFormat="false" ht="9.95" hidden="false" customHeight="true" outlineLevel="0" collapsed="false"/>
    <row r="1063" customFormat="false" ht="9.95" hidden="false" customHeight="true" outlineLevel="0" collapsed="false"/>
    <row r="1064" customFormat="false" ht="9.95" hidden="false" customHeight="true" outlineLevel="0" collapsed="false"/>
    <row r="1065" customFormat="false" ht="9.95" hidden="false" customHeight="true" outlineLevel="0" collapsed="false"/>
    <row r="1066" customFormat="false" ht="9.95" hidden="false" customHeight="true" outlineLevel="0" collapsed="false"/>
    <row r="1067" customFormat="false" ht="9.95" hidden="false" customHeight="true" outlineLevel="0" collapsed="false"/>
    <row r="1068" customFormat="false" ht="9.95" hidden="false" customHeight="true" outlineLevel="0" collapsed="false"/>
    <row r="1069" customFormat="false" ht="9.95" hidden="false" customHeight="true" outlineLevel="0" collapsed="false"/>
    <row r="1070" customFormat="false" ht="9.95" hidden="false" customHeight="true" outlineLevel="0" collapsed="false"/>
    <row r="1071" customFormat="false" ht="9.95" hidden="false" customHeight="true" outlineLevel="0" collapsed="false"/>
    <row r="1072" customFormat="false" ht="9.95" hidden="false" customHeight="true" outlineLevel="0" collapsed="false"/>
    <row r="1073" customFormat="false" ht="9.95" hidden="false" customHeight="true" outlineLevel="0" collapsed="false"/>
    <row r="1074" customFormat="false" ht="9.95" hidden="false" customHeight="true" outlineLevel="0" collapsed="false"/>
    <row r="1075" customFormat="false" ht="9.95" hidden="false" customHeight="true" outlineLevel="0" collapsed="false"/>
    <row r="1076" customFormat="false" ht="9.95" hidden="false" customHeight="true" outlineLevel="0" collapsed="false"/>
    <row r="1077" customFormat="false" ht="9.95" hidden="false" customHeight="true" outlineLevel="0" collapsed="false"/>
    <row r="1078" customFormat="false" ht="9.95" hidden="false" customHeight="true" outlineLevel="0" collapsed="false"/>
    <row r="1079" customFormat="false" ht="9.95" hidden="false" customHeight="true" outlineLevel="0" collapsed="false"/>
    <row r="1080" customFormat="false" ht="9.95" hidden="false" customHeight="true" outlineLevel="0" collapsed="false"/>
    <row r="1081" customFormat="false" ht="9.95" hidden="false" customHeight="true" outlineLevel="0" collapsed="false"/>
    <row r="1082" customFormat="false" ht="9.95" hidden="false" customHeight="true" outlineLevel="0" collapsed="false"/>
    <row r="1083" customFormat="false" ht="9.95" hidden="false" customHeight="true" outlineLevel="0" collapsed="false"/>
    <row r="1084" customFormat="false" ht="9.95" hidden="false" customHeight="true" outlineLevel="0" collapsed="false"/>
    <row r="1085" customFormat="false" ht="9.95" hidden="false" customHeight="true" outlineLevel="0" collapsed="false"/>
    <row r="1086" customFormat="false" ht="9.95" hidden="false" customHeight="true" outlineLevel="0" collapsed="false"/>
    <row r="1087" customFormat="false" ht="9.95" hidden="false" customHeight="true" outlineLevel="0" collapsed="false"/>
    <row r="1088" customFormat="false" ht="9.95" hidden="false" customHeight="true" outlineLevel="0" collapsed="false"/>
    <row r="1089" customFormat="false" ht="9.95" hidden="false" customHeight="true" outlineLevel="0" collapsed="false"/>
    <row r="1090" customFormat="false" ht="9.95" hidden="false" customHeight="true" outlineLevel="0" collapsed="false"/>
    <row r="1091" customFormat="false" ht="9.95" hidden="false" customHeight="true" outlineLevel="0" collapsed="false"/>
    <row r="1092" customFormat="false" ht="9.95" hidden="false" customHeight="true" outlineLevel="0" collapsed="false"/>
    <row r="1093" customFormat="false" ht="9.95" hidden="false" customHeight="true" outlineLevel="0" collapsed="false"/>
    <row r="1094" customFormat="false" ht="9.95" hidden="false" customHeight="true" outlineLevel="0" collapsed="false"/>
    <row r="1095" customFormat="false" ht="9.95" hidden="false" customHeight="true" outlineLevel="0" collapsed="false"/>
    <row r="1096" customFormat="false" ht="9.95" hidden="false" customHeight="true" outlineLevel="0" collapsed="false"/>
    <row r="1097" customFormat="false" ht="9.95" hidden="false" customHeight="true" outlineLevel="0" collapsed="false"/>
    <row r="1098" customFormat="false" ht="9.95" hidden="false" customHeight="true" outlineLevel="0" collapsed="false"/>
    <row r="1099" customFormat="false" ht="9.95" hidden="false" customHeight="true" outlineLevel="0" collapsed="false"/>
    <row r="1100" customFormat="false" ht="9.95" hidden="false" customHeight="true" outlineLevel="0" collapsed="false"/>
    <row r="1101" customFormat="false" ht="9.95" hidden="false" customHeight="true" outlineLevel="0" collapsed="false"/>
    <row r="1102" customFormat="false" ht="9.95" hidden="false" customHeight="true" outlineLevel="0" collapsed="false"/>
    <row r="1103" customFormat="false" ht="9.95" hidden="false" customHeight="true" outlineLevel="0" collapsed="false"/>
    <row r="1104" customFormat="false" ht="9.95" hidden="false" customHeight="true" outlineLevel="0" collapsed="false"/>
    <row r="1105" customFormat="false" ht="9.95" hidden="false" customHeight="true" outlineLevel="0" collapsed="false"/>
    <row r="1106" customFormat="false" ht="9.95" hidden="false" customHeight="true" outlineLevel="0" collapsed="false"/>
    <row r="1107" customFormat="false" ht="9.95" hidden="false" customHeight="true" outlineLevel="0" collapsed="false"/>
    <row r="1108" customFormat="false" ht="9.95" hidden="false" customHeight="true" outlineLevel="0" collapsed="false"/>
    <row r="1109" customFormat="false" ht="9.95" hidden="false" customHeight="true" outlineLevel="0" collapsed="false"/>
    <row r="1110" customFormat="false" ht="9.95" hidden="false" customHeight="true" outlineLevel="0" collapsed="false"/>
    <row r="1111" customFormat="false" ht="9.95" hidden="false" customHeight="true" outlineLevel="0" collapsed="false"/>
    <row r="1112" customFormat="false" ht="9.95" hidden="false" customHeight="true" outlineLevel="0" collapsed="false"/>
    <row r="1113" customFormat="false" ht="9.95" hidden="false" customHeight="true" outlineLevel="0" collapsed="false"/>
    <row r="1114" customFormat="false" ht="9.95" hidden="false" customHeight="true" outlineLevel="0" collapsed="false"/>
    <row r="1115" customFormat="false" ht="9.95" hidden="false" customHeight="true" outlineLevel="0" collapsed="false"/>
    <row r="1116" customFormat="false" ht="9.95" hidden="false" customHeight="true" outlineLevel="0" collapsed="false"/>
    <row r="1117" customFormat="false" ht="9.95" hidden="false" customHeight="true" outlineLevel="0" collapsed="false"/>
    <row r="1118" customFormat="false" ht="9.95" hidden="false" customHeight="true" outlineLevel="0" collapsed="false"/>
    <row r="1119" customFormat="false" ht="9.95" hidden="false" customHeight="true" outlineLevel="0" collapsed="false"/>
    <row r="1120" customFormat="false" ht="9.95" hidden="false" customHeight="true" outlineLevel="0" collapsed="false"/>
    <row r="1121" customFormat="false" ht="9.95" hidden="false" customHeight="true" outlineLevel="0" collapsed="false"/>
    <row r="1122" customFormat="false" ht="9.95" hidden="false" customHeight="true" outlineLevel="0" collapsed="false"/>
    <row r="1123" customFormat="false" ht="9.95" hidden="false" customHeight="true" outlineLevel="0" collapsed="false"/>
    <row r="1124" customFormat="false" ht="9.95" hidden="false" customHeight="true" outlineLevel="0" collapsed="false"/>
    <row r="1125" customFormat="false" ht="9.95" hidden="false" customHeight="true" outlineLevel="0" collapsed="false"/>
    <row r="1126" customFormat="false" ht="9.95" hidden="false" customHeight="true" outlineLevel="0" collapsed="false"/>
    <row r="1127" customFormat="false" ht="9.95" hidden="false" customHeight="true" outlineLevel="0" collapsed="false"/>
    <row r="1128" customFormat="false" ht="9.95" hidden="false" customHeight="true" outlineLevel="0" collapsed="false"/>
    <row r="1129" customFormat="false" ht="9.95" hidden="false" customHeight="true" outlineLevel="0" collapsed="false"/>
    <row r="1130" customFormat="false" ht="9.95" hidden="false" customHeight="true" outlineLevel="0" collapsed="false"/>
    <row r="1131" customFormat="false" ht="9.95" hidden="false" customHeight="true" outlineLevel="0" collapsed="false"/>
    <row r="1132" customFormat="false" ht="9.95" hidden="false" customHeight="true" outlineLevel="0" collapsed="false"/>
    <row r="1133" customFormat="false" ht="9.95" hidden="false" customHeight="true" outlineLevel="0" collapsed="false"/>
    <row r="1134" customFormat="false" ht="9.95" hidden="false" customHeight="true" outlineLevel="0" collapsed="false"/>
    <row r="1135" customFormat="false" ht="9.95" hidden="false" customHeight="true" outlineLevel="0" collapsed="false"/>
    <row r="1136" customFormat="false" ht="9.95" hidden="false" customHeight="true" outlineLevel="0" collapsed="false"/>
    <row r="1137" customFormat="false" ht="9.95" hidden="false" customHeight="true" outlineLevel="0" collapsed="false"/>
    <row r="1138" customFormat="false" ht="9.95" hidden="false" customHeight="true" outlineLevel="0" collapsed="false"/>
    <row r="1139" customFormat="false" ht="9.95" hidden="false" customHeight="true" outlineLevel="0" collapsed="false"/>
    <row r="1140" customFormat="false" ht="9.95" hidden="false" customHeight="true" outlineLevel="0" collapsed="false"/>
    <row r="1141" customFormat="false" ht="9.95" hidden="false" customHeight="true" outlineLevel="0" collapsed="false"/>
    <row r="1142" customFormat="false" ht="9.95" hidden="false" customHeight="true" outlineLevel="0" collapsed="false"/>
    <row r="1143" customFormat="false" ht="9.95" hidden="false" customHeight="true" outlineLevel="0" collapsed="false"/>
    <row r="1144" customFormat="false" ht="9.95" hidden="false" customHeight="true" outlineLevel="0" collapsed="false"/>
    <row r="1145" customFormat="false" ht="9.95" hidden="false" customHeight="true" outlineLevel="0" collapsed="false"/>
    <row r="1146" customFormat="false" ht="9.95" hidden="false" customHeight="true" outlineLevel="0" collapsed="false"/>
    <row r="1147" customFormat="false" ht="9.95" hidden="false" customHeight="true" outlineLevel="0" collapsed="false"/>
    <row r="1148" customFormat="false" ht="9.95" hidden="false" customHeight="true" outlineLevel="0" collapsed="false"/>
    <row r="1149" customFormat="false" ht="9.95" hidden="false" customHeight="true" outlineLevel="0" collapsed="false"/>
    <row r="1150" customFormat="false" ht="9.95" hidden="false" customHeight="true" outlineLevel="0" collapsed="false"/>
    <row r="1151" customFormat="false" ht="9.95" hidden="false" customHeight="true" outlineLevel="0" collapsed="false"/>
    <row r="1152" customFormat="false" ht="9.95" hidden="false" customHeight="true" outlineLevel="0" collapsed="false"/>
    <row r="1153" customFormat="false" ht="9.95" hidden="false" customHeight="true" outlineLevel="0" collapsed="false"/>
    <row r="1154" customFormat="false" ht="9.95" hidden="false" customHeight="true" outlineLevel="0" collapsed="false"/>
    <row r="1155" customFormat="false" ht="9.95" hidden="false" customHeight="true" outlineLevel="0" collapsed="false"/>
    <row r="1156" customFormat="false" ht="9.95" hidden="false" customHeight="true" outlineLevel="0" collapsed="false"/>
    <row r="1157" customFormat="false" ht="9.95" hidden="false" customHeight="true" outlineLevel="0" collapsed="false"/>
    <row r="1158" customFormat="false" ht="9.95" hidden="false" customHeight="true" outlineLevel="0" collapsed="false"/>
    <row r="1159" customFormat="false" ht="9.95" hidden="false" customHeight="true" outlineLevel="0" collapsed="false"/>
    <row r="1160" customFormat="false" ht="9.95" hidden="false" customHeight="true" outlineLevel="0" collapsed="false"/>
    <row r="1161" customFormat="false" ht="9.95" hidden="false" customHeight="true" outlineLevel="0" collapsed="false"/>
    <row r="1162" customFormat="false" ht="9.95" hidden="false" customHeight="true" outlineLevel="0" collapsed="false"/>
    <row r="1163" customFormat="false" ht="9.95" hidden="false" customHeight="true" outlineLevel="0" collapsed="false"/>
    <row r="1164" customFormat="false" ht="9.95" hidden="false" customHeight="true" outlineLevel="0" collapsed="false"/>
    <row r="1165" customFormat="false" ht="9.95" hidden="false" customHeight="true" outlineLevel="0" collapsed="false"/>
    <row r="1166" customFormat="false" ht="9.95" hidden="false" customHeight="true" outlineLevel="0" collapsed="false"/>
    <row r="1167" customFormat="false" ht="9.95" hidden="false" customHeight="true" outlineLevel="0" collapsed="false"/>
    <row r="1168" customFormat="false" ht="9.95" hidden="false" customHeight="true" outlineLevel="0" collapsed="false"/>
    <row r="1169" customFormat="false" ht="9.95" hidden="false" customHeight="true" outlineLevel="0" collapsed="false"/>
    <row r="1170" customFormat="false" ht="9.95" hidden="false" customHeight="true" outlineLevel="0" collapsed="false"/>
    <row r="1171" customFormat="false" ht="9.95" hidden="false" customHeight="true" outlineLevel="0" collapsed="false"/>
    <row r="1172" customFormat="false" ht="9.95" hidden="false" customHeight="true" outlineLevel="0" collapsed="false"/>
    <row r="1173" customFormat="false" ht="9.95" hidden="false" customHeight="true" outlineLevel="0" collapsed="false"/>
    <row r="1174" customFormat="false" ht="9.95" hidden="false" customHeight="true" outlineLevel="0" collapsed="false"/>
    <row r="1175" customFormat="false" ht="9.95" hidden="false" customHeight="true" outlineLevel="0" collapsed="false"/>
    <row r="1176" customFormat="false" ht="9.95" hidden="false" customHeight="true" outlineLevel="0" collapsed="false"/>
    <row r="1177" customFormat="false" ht="9.95" hidden="false" customHeight="true" outlineLevel="0" collapsed="false"/>
    <row r="1178" customFormat="false" ht="9.95" hidden="false" customHeight="true" outlineLevel="0" collapsed="false"/>
    <row r="1179" customFormat="false" ht="9.95" hidden="false" customHeight="true" outlineLevel="0" collapsed="false"/>
    <row r="1180" customFormat="false" ht="9.95" hidden="false" customHeight="true" outlineLevel="0" collapsed="false"/>
    <row r="1181" customFormat="false" ht="9.95" hidden="false" customHeight="true" outlineLevel="0" collapsed="false"/>
    <row r="1182" customFormat="false" ht="9.95" hidden="false" customHeight="true" outlineLevel="0" collapsed="false"/>
    <row r="1183" customFormat="false" ht="9.95" hidden="false" customHeight="true" outlineLevel="0" collapsed="false"/>
    <row r="1184" customFormat="false" ht="9.95" hidden="false" customHeight="true" outlineLevel="0" collapsed="false"/>
    <row r="1185" customFormat="false" ht="9.95" hidden="false" customHeight="true" outlineLevel="0" collapsed="false"/>
    <row r="1186" customFormat="false" ht="9.95" hidden="false" customHeight="true" outlineLevel="0" collapsed="false"/>
    <row r="1187" customFormat="false" ht="9.95" hidden="false" customHeight="true" outlineLevel="0" collapsed="false"/>
    <row r="1188" customFormat="false" ht="9.95" hidden="false" customHeight="true" outlineLevel="0" collapsed="false"/>
    <row r="1189" customFormat="false" ht="9.95" hidden="false" customHeight="true" outlineLevel="0" collapsed="false"/>
    <row r="1190" customFormat="false" ht="9.95" hidden="false" customHeight="true" outlineLevel="0" collapsed="false"/>
    <row r="1191" customFormat="false" ht="9.95" hidden="false" customHeight="true" outlineLevel="0" collapsed="false"/>
    <row r="1192" customFormat="false" ht="9.95" hidden="false" customHeight="true" outlineLevel="0" collapsed="false"/>
    <row r="1193" customFormat="false" ht="9.95" hidden="false" customHeight="true" outlineLevel="0" collapsed="false"/>
    <row r="1194" customFormat="false" ht="9.95" hidden="false" customHeight="true" outlineLevel="0" collapsed="false"/>
    <row r="1195" customFormat="false" ht="9.95" hidden="false" customHeight="true" outlineLevel="0" collapsed="false"/>
    <row r="1196" customFormat="false" ht="9.95" hidden="false" customHeight="true" outlineLevel="0" collapsed="false"/>
    <row r="1197" customFormat="false" ht="9.95" hidden="false" customHeight="true" outlineLevel="0" collapsed="false"/>
    <row r="1198" customFormat="false" ht="9.95" hidden="false" customHeight="true" outlineLevel="0" collapsed="false"/>
    <row r="1199" customFormat="false" ht="9.95" hidden="false" customHeight="true" outlineLevel="0" collapsed="false"/>
    <row r="1200" customFormat="false" ht="9.95" hidden="false" customHeight="true" outlineLevel="0" collapsed="false"/>
    <row r="1201" customFormat="false" ht="9.95" hidden="false" customHeight="true" outlineLevel="0" collapsed="false"/>
    <row r="1202" customFormat="false" ht="9.95" hidden="false" customHeight="true" outlineLevel="0" collapsed="false"/>
    <row r="1203" customFormat="false" ht="9.95" hidden="false" customHeight="true" outlineLevel="0" collapsed="false"/>
    <row r="1204" customFormat="false" ht="9.95" hidden="false" customHeight="true" outlineLevel="0" collapsed="false"/>
    <row r="1205" customFormat="false" ht="9.95" hidden="false" customHeight="true" outlineLevel="0" collapsed="false"/>
    <row r="1206" customFormat="false" ht="9.95" hidden="false" customHeight="true" outlineLevel="0" collapsed="false"/>
    <row r="1207" customFormat="false" ht="9.95" hidden="false" customHeight="true" outlineLevel="0" collapsed="false"/>
    <row r="1208" customFormat="false" ht="9.95" hidden="false" customHeight="true" outlineLevel="0" collapsed="false"/>
    <row r="1209" customFormat="false" ht="9.95" hidden="false" customHeight="true" outlineLevel="0" collapsed="false"/>
    <row r="1210" customFormat="false" ht="9.95" hidden="false" customHeight="true" outlineLevel="0" collapsed="false"/>
    <row r="1211" customFormat="false" ht="9.95" hidden="false" customHeight="true" outlineLevel="0" collapsed="false"/>
    <row r="1212" customFormat="false" ht="9.95" hidden="false" customHeight="true" outlineLevel="0" collapsed="false"/>
    <row r="1213" customFormat="false" ht="9.95" hidden="false" customHeight="true" outlineLevel="0" collapsed="false"/>
    <row r="1214" customFormat="false" ht="9.95" hidden="false" customHeight="true" outlineLevel="0" collapsed="false"/>
    <row r="1215" customFormat="false" ht="9.95" hidden="false" customHeight="true" outlineLevel="0" collapsed="false"/>
    <row r="1216" customFormat="false" ht="9.95" hidden="false" customHeight="true" outlineLevel="0" collapsed="false"/>
    <row r="1217" customFormat="false" ht="9.95" hidden="false" customHeight="true" outlineLevel="0" collapsed="false"/>
    <row r="1218" customFormat="false" ht="9.95" hidden="false" customHeight="true" outlineLevel="0" collapsed="false"/>
    <row r="1219" customFormat="false" ht="9.95" hidden="false" customHeight="true" outlineLevel="0" collapsed="false"/>
    <row r="1220" customFormat="false" ht="9.95" hidden="false" customHeight="true" outlineLevel="0" collapsed="false"/>
    <row r="1221" customFormat="false" ht="9.95" hidden="false" customHeight="true" outlineLevel="0" collapsed="false"/>
    <row r="1222" customFormat="false" ht="9.95" hidden="false" customHeight="true" outlineLevel="0" collapsed="false"/>
    <row r="1223" customFormat="false" ht="9.95" hidden="false" customHeight="true" outlineLevel="0" collapsed="false"/>
    <row r="1224" customFormat="false" ht="9.95" hidden="false" customHeight="true" outlineLevel="0" collapsed="false"/>
    <row r="1225" customFormat="false" ht="9.95" hidden="false" customHeight="true" outlineLevel="0" collapsed="false"/>
    <row r="1226" customFormat="false" ht="9.95" hidden="false" customHeight="true" outlineLevel="0" collapsed="false"/>
    <row r="1227" customFormat="false" ht="9.95" hidden="false" customHeight="true" outlineLevel="0" collapsed="false"/>
    <row r="1228" customFormat="false" ht="9.95" hidden="false" customHeight="true" outlineLevel="0" collapsed="false"/>
    <row r="1229" customFormat="false" ht="9.95" hidden="false" customHeight="true" outlineLevel="0" collapsed="false"/>
    <row r="1230" customFormat="false" ht="9.95" hidden="false" customHeight="true" outlineLevel="0" collapsed="false"/>
    <row r="1231" customFormat="false" ht="9.95" hidden="false" customHeight="true" outlineLevel="0" collapsed="false"/>
    <row r="1232" customFormat="false" ht="9.95" hidden="false" customHeight="true" outlineLevel="0" collapsed="false"/>
    <row r="1233" customFormat="false" ht="9.95" hidden="false" customHeight="true" outlineLevel="0" collapsed="false"/>
    <row r="1234" customFormat="false" ht="9.95" hidden="false" customHeight="true" outlineLevel="0" collapsed="false"/>
    <row r="1235" customFormat="false" ht="9.95" hidden="false" customHeight="true" outlineLevel="0" collapsed="false"/>
    <row r="1236" customFormat="false" ht="9.95" hidden="false" customHeight="true" outlineLevel="0" collapsed="false"/>
    <row r="1237" customFormat="false" ht="9.95" hidden="false" customHeight="true" outlineLevel="0" collapsed="false"/>
    <row r="1238" customFormat="false" ht="9.95" hidden="false" customHeight="true" outlineLevel="0" collapsed="false"/>
    <row r="1239" customFormat="false" ht="9.95" hidden="false" customHeight="true" outlineLevel="0" collapsed="false"/>
    <row r="1240" customFormat="false" ht="9.95" hidden="false" customHeight="true" outlineLevel="0" collapsed="false"/>
    <row r="1241" customFormat="false" ht="9.95" hidden="false" customHeight="true" outlineLevel="0" collapsed="false"/>
    <row r="1242" customFormat="false" ht="9.95" hidden="false" customHeight="true" outlineLevel="0" collapsed="false"/>
    <row r="1243" customFormat="false" ht="9.95" hidden="false" customHeight="true" outlineLevel="0" collapsed="false"/>
    <row r="1244" customFormat="false" ht="9.95" hidden="false" customHeight="true" outlineLevel="0" collapsed="false"/>
    <row r="1245" customFormat="false" ht="9.95" hidden="false" customHeight="true" outlineLevel="0" collapsed="false"/>
    <row r="1246" customFormat="false" ht="9.95" hidden="false" customHeight="true" outlineLevel="0" collapsed="false"/>
    <row r="1247" customFormat="false" ht="9.95" hidden="false" customHeight="true" outlineLevel="0" collapsed="false"/>
    <row r="1248" customFormat="false" ht="9.95" hidden="false" customHeight="true" outlineLevel="0" collapsed="false"/>
    <row r="1249" customFormat="false" ht="9.95" hidden="false" customHeight="true" outlineLevel="0" collapsed="false"/>
    <row r="1250" customFormat="false" ht="9.95" hidden="false" customHeight="true" outlineLevel="0" collapsed="false"/>
    <row r="1251" customFormat="false" ht="9.95" hidden="false" customHeight="true" outlineLevel="0" collapsed="false"/>
    <row r="1252" customFormat="false" ht="9.95" hidden="false" customHeight="true" outlineLevel="0" collapsed="false"/>
    <row r="1253" customFormat="false" ht="9.95" hidden="false" customHeight="true" outlineLevel="0" collapsed="false"/>
    <row r="1254" customFormat="false" ht="9.95" hidden="false" customHeight="true" outlineLevel="0" collapsed="false"/>
    <row r="1255" customFormat="false" ht="9.95" hidden="false" customHeight="true" outlineLevel="0" collapsed="false"/>
    <row r="1256" customFormat="false" ht="9.95" hidden="false" customHeight="true" outlineLevel="0" collapsed="false"/>
    <row r="1257" customFormat="false" ht="9.95" hidden="false" customHeight="true" outlineLevel="0" collapsed="false"/>
    <row r="1258" customFormat="false" ht="9.95" hidden="false" customHeight="true" outlineLevel="0" collapsed="false"/>
    <row r="1259" customFormat="false" ht="9.95" hidden="false" customHeight="true" outlineLevel="0" collapsed="false"/>
    <row r="1260" customFormat="false" ht="9.95" hidden="false" customHeight="true" outlineLevel="0" collapsed="false"/>
    <row r="1261" customFormat="false" ht="9.95" hidden="false" customHeight="true" outlineLevel="0" collapsed="false"/>
    <row r="1262" customFormat="false" ht="9.95" hidden="false" customHeight="true" outlineLevel="0" collapsed="false"/>
    <row r="1263" customFormat="false" ht="9.95" hidden="false" customHeight="true" outlineLevel="0" collapsed="false"/>
    <row r="1264" customFormat="false" ht="9.95" hidden="false" customHeight="true" outlineLevel="0" collapsed="false"/>
    <row r="1265" customFormat="false" ht="9.95" hidden="false" customHeight="true" outlineLevel="0" collapsed="false"/>
    <row r="1266" customFormat="false" ht="9.95" hidden="false" customHeight="true" outlineLevel="0" collapsed="false"/>
    <row r="1267" customFormat="false" ht="9.95" hidden="false" customHeight="true" outlineLevel="0" collapsed="false"/>
    <row r="1268" customFormat="false" ht="9.95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828125" defaultRowHeight="12.75" zeroHeight="false" outlineLevelRow="0" outlineLevelCol="0"/>
  <cols>
    <col collapsed="false" customWidth="true" hidden="false" outlineLevel="0" max="82" min="1" style="35" width="5.21"/>
    <col collapsed="false" customWidth="false" hidden="false" outlineLevel="0" max="257" min="83" style="35" width="8.88"/>
  </cols>
  <sheetData>
    <row r="1" customFormat="false" ht="9.9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</row>
    <row r="2" customFormat="false" ht="9.9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</row>
    <row r="3" customFormat="false" ht="9.95" hidden="false" customHeight="true" outlineLevel="0" collapsed="false">
      <c r="A3" s="36"/>
      <c r="B3" s="36" t="s">
        <v>69</v>
      </c>
      <c r="C3" s="36" t="s">
        <v>70</v>
      </c>
      <c r="D3" s="36" t="s">
        <v>71</v>
      </c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</row>
    <row r="4" customFormat="false" ht="9.95" hidden="false" customHeight="true" outlineLevel="0" collapsed="false">
      <c r="A4" s="36" t="n">
        <v>1807</v>
      </c>
      <c r="B4" s="37" t="n">
        <v>0.511779042874933</v>
      </c>
      <c r="C4" s="36" t="n">
        <v>0.578621821164889</v>
      </c>
      <c r="D4" s="36" t="n">
        <v>0.539307359307359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</row>
    <row r="5" customFormat="false" ht="9.95" hidden="false" customHeight="true" outlineLevel="0" collapsed="false">
      <c r="A5" s="36" t="n">
        <v>1817</v>
      </c>
      <c r="B5" s="37" t="n">
        <v>0.572936480978261</v>
      </c>
      <c r="C5" s="36" t="n">
        <v>0.632708333333333</v>
      </c>
      <c r="D5" s="36" t="n">
        <v>0.592822565630236</v>
      </c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</row>
    <row r="6" customFormat="false" ht="9.95" hidden="false" customHeight="true" outlineLevel="0" collapsed="false">
      <c r="A6" s="36" t="n">
        <v>1827</v>
      </c>
      <c r="B6" s="37" t="n">
        <v>0.494918376351202</v>
      </c>
      <c r="C6" s="36" t="n">
        <v>0.562503590234562</v>
      </c>
      <c r="D6" s="36" t="n">
        <v>0.521268834258525</v>
      </c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</row>
    <row r="7" customFormat="false" ht="9.95" hidden="false" customHeight="true" outlineLevel="0" collapsed="false">
      <c r="A7" s="36" t="n">
        <v>1837</v>
      </c>
      <c r="B7" s="37" t="n">
        <v>0.500519868231419</v>
      </c>
      <c r="C7" s="36" t="n">
        <v>0.543700234192038</v>
      </c>
      <c r="D7" s="36" t="n">
        <v>0.505367983308185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</row>
    <row r="8" customFormat="false" ht="9.95" hidden="false" customHeight="true" outlineLevel="0" collapsed="false">
      <c r="A8" s="36" t="n">
        <v>1847</v>
      </c>
      <c r="B8" s="37" t="n">
        <v>0.557896315668026</v>
      </c>
      <c r="C8" s="36" t="n">
        <v>0.603217769575534</v>
      </c>
      <c r="D8" s="36" t="n">
        <v>0.562364943835705</v>
      </c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</row>
    <row r="9" customFormat="false" ht="9.95" hidden="false" customHeight="true" outlineLevel="0" collapsed="false">
      <c r="A9" s="36" t="n">
        <v>1857</v>
      </c>
      <c r="B9" s="37" t="n">
        <v>0.510311089716589</v>
      </c>
      <c r="C9" s="36" t="n">
        <v>0.589736762174749</v>
      </c>
      <c r="D9" s="36" t="n">
        <v>0.551420212019151</v>
      </c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</row>
    <row r="10" customFormat="false" ht="9.95" hidden="false" customHeight="true" outlineLevel="0" collapsed="false">
      <c r="A10" s="36" t="n">
        <v>1867</v>
      </c>
      <c r="B10" s="37" t="n">
        <v>0.530250397264891</v>
      </c>
      <c r="C10" s="36" t="n">
        <v>0.586244590617968</v>
      </c>
      <c r="D10" s="36" t="n">
        <v>0.549754046395393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</row>
    <row r="11" customFormat="false" ht="9.95" hidden="false" customHeight="true" outlineLevel="0" collapsed="false">
      <c r="A11" s="36" t="n">
        <v>1877</v>
      </c>
      <c r="B11" s="37" t="n">
        <v>0.589252473178208</v>
      </c>
      <c r="C11" s="36" t="n">
        <v>0.675379347491536</v>
      </c>
      <c r="D11" s="36" t="n">
        <v>0.635166355140187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</row>
    <row r="12" customFormat="false" ht="9.95" hidden="false" customHeight="true" outlineLevel="0" collapsed="false">
      <c r="A12" s="36" t="n">
        <v>1887</v>
      </c>
      <c r="B12" s="37" t="n">
        <v>0.553831345934289</v>
      </c>
      <c r="C12" s="36" t="n">
        <v>0.653568518267011</v>
      </c>
      <c r="D12" s="36" t="n">
        <v>0.614455028928759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customFormat="false" ht="9.95" hidden="false" customHeight="true" outlineLevel="0" collapsed="false">
      <c r="A13" s="36" t="n">
        <v>1902</v>
      </c>
      <c r="B13" s="37" t="n">
        <v>0.647761763583527</v>
      </c>
      <c r="C13" s="36" t="n">
        <v>0.773741978886359</v>
      </c>
      <c r="D13" s="36" t="n">
        <v>0.743982107886772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</row>
    <row r="14" customFormat="false" ht="9.9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</row>
    <row r="15" customFormat="false" ht="9.95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</row>
    <row r="16" customFormat="false" ht="9.9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</row>
    <row r="17" customFormat="false" ht="9.9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9.95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</row>
    <row r="19" customFormat="false" ht="9.9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</row>
    <row r="20" customFormat="false" ht="9.9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</row>
    <row r="21" customFormat="false" ht="9.9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</row>
    <row r="22" customFormat="false" ht="9.9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</row>
    <row r="23" customFormat="false" ht="9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</row>
    <row r="24" customFormat="false" ht="9.9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</row>
    <row r="25" customFormat="false" ht="9.9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</row>
    <row r="26" customFormat="false" ht="9.9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</row>
    <row r="27" customFormat="false" ht="9.9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</row>
    <row r="28" customFormat="false" ht="9.9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</row>
    <row r="29" customFormat="false" ht="9.9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</row>
    <row r="30" customFormat="false" ht="9.9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</row>
    <row r="31" customFormat="false" ht="9.9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</row>
    <row r="32" customFormat="false" ht="9.9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</row>
    <row r="33" customFormat="false" ht="9.9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</row>
    <row r="34" customFormat="false" ht="9.9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</row>
    <row r="35" customFormat="false" ht="9.9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</row>
    <row r="36" customFormat="false" ht="9.9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</row>
    <row r="37" customFormat="false" ht="9.9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</row>
    <row r="38" customFormat="false" ht="9.9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</row>
    <row r="39" customFormat="false" ht="9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</row>
    <row r="40" customFormat="false" ht="9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</row>
    <row r="41" customFormat="false" ht="9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</row>
    <row r="42" customFormat="false" ht="9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</row>
    <row r="43" customFormat="false" ht="9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</row>
    <row r="44" customFormat="false" ht="9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</row>
    <row r="45" customFormat="false" ht="9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</row>
    <row r="46" customFormat="false" ht="9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</row>
    <row r="47" customFormat="false" ht="9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</row>
    <row r="48" customFormat="false" ht="9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</row>
    <row r="49" customFormat="false" ht="9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</row>
    <row r="50" customFormat="false" ht="9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</row>
    <row r="51" customFormat="false" ht="9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</row>
    <row r="52" customFormat="false" ht="9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</row>
    <row r="53" customFormat="false" ht="9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</row>
    <row r="54" customFormat="false" ht="9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</row>
    <row r="55" customFormat="false" ht="9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</row>
    <row r="56" customFormat="false" ht="9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</row>
    <row r="57" customFormat="false" ht="9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</row>
    <row r="58" customFormat="false" ht="9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</row>
    <row r="59" customFormat="false" ht="9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</row>
    <row r="60" customFormat="false" ht="9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</row>
    <row r="61" customFormat="false" ht="9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</row>
    <row r="62" customFormat="false" ht="9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</row>
    <row r="63" customFormat="false" ht="9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</row>
    <row r="64" customFormat="false" ht="9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</row>
    <row r="65" customFormat="false" ht="9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</row>
    <row r="70" customFormat="false" ht="9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</row>
    <row r="71" customFormat="false" ht="9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</row>
    <row r="72" customFormat="false" ht="9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</row>
    <row r="73" customFormat="false" ht="9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</row>
    <row r="74" customFormat="false" ht="9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</row>
    <row r="75" customFormat="false" ht="9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</row>
    <row r="76" customFormat="false" ht="9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</row>
    <row r="77" customFormat="false" ht="9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</row>
    <row r="78" customFormat="false" ht="9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</row>
    <row r="79" customFormat="false" ht="9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</row>
    <row r="80" customFormat="false" ht="9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</row>
    <row r="81" customFormat="false" ht="9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</row>
    <row r="82" customFormat="false" ht="9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</row>
    <row r="83" customFormat="false" ht="9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</row>
    <row r="84" customFormat="false" ht="9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</row>
    <row r="85" customFormat="false" ht="9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</row>
    <row r="86" customFormat="false" ht="9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</row>
    <row r="87" customFormat="false" ht="9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</row>
    <row r="88" customFormat="false" ht="9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</row>
    <row r="89" customFormat="false" ht="9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</row>
    <row r="90" customFormat="false" ht="9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</row>
    <row r="91" customFormat="false" ht="9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</row>
    <row r="92" customFormat="false" ht="9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</row>
    <row r="93" customFormat="false" ht="9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</row>
    <row r="94" customFormat="false" ht="9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</row>
    <row r="95" customFormat="false" ht="9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</row>
    <row r="96" customFormat="false" ht="9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</row>
    <row r="97" customFormat="false" ht="9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</row>
    <row r="98" customFormat="false" ht="9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</row>
    <row r="99" customFormat="false" ht="9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</row>
    <row r="100" customFormat="false" ht="9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</row>
    <row r="101" customFormat="false" ht="9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</row>
    <row r="102" customFormat="false" ht="9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</row>
    <row r="103" customFormat="false" ht="9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</row>
    <row r="104" customFormat="false" ht="9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</row>
    <row r="105" customFormat="false" ht="9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</row>
    <row r="106" customFormat="false" ht="9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</row>
    <row r="107" customFormat="false" ht="9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</row>
    <row r="108" customFormat="false" ht="9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</row>
    <row r="109" customFormat="false" ht="9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</row>
    <row r="110" customFormat="false" ht="9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</row>
    <row r="111" customFormat="false" ht="9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</row>
    <row r="112" customFormat="false" ht="9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</row>
    <row r="113" customFormat="false" ht="9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</row>
    <row r="114" customFormat="false" ht="9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</row>
    <row r="115" customFormat="false" ht="9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</row>
    <row r="116" customFormat="false" ht="9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</row>
    <row r="117" customFormat="false" ht="9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</row>
    <row r="118" customFormat="false" ht="9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</row>
    <row r="119" customFormat="false" ht="9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</row>
    <row r="120" customFormat="false" ht="9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</row>
    <row r="121" customFormat="false" ht="9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</row>
    <row r="122" customFormat="false" ht="9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</row>
    <row r="123" customFormat="false" ht="9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</row>
    <row r="124" customFormat="false" ht="9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</row>
    <row r="125" customFormat="false" ht="9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</row>
    <row r="126" customFormat="false" ht="9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</row>
    <row r="127" customFormat="false" ht="9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</row>
    <row r="128" customFormat="false" ht="9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</row>
    <row r="129" customFormat="false" ht="9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</row>
    <row r="130" customFormat="false" ht="9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</row>
    <row r="131" customFormat="false" ht="9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</row>
    <row r="132" customFormat="false" ht="9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</row>
    <row r="133" customFormat="false" ht="9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</row>
    <row r="134" customFormat="false" ht="9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</row>
    <row r="135" customFormat="false" ht="9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</row>
    <row r="136" customFormat="false" ht="9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</row>
    <row r="137" customFormat="false" ht="9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</row>
    <row r="138" customFormat="false" ht="9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</row>
    <row r="139" customFormat="false" ht="9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</row>
    <row r="140" customFormat="false" ht="9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</row>
    <row r="141" customFormat="false" ht="9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</row>
    <row r="142" customFormat="false" ht="9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</row>
    <row r="143" customFormat="false" ht="9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</row>
    <row r="144" customFormat="false" ht="9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</row>
    <row r="145" customFormat="false" ht="9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</row>
    <row r="146" customFormat="false" ht="9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</row>
    <row r="147" customFormat="false" ht="9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</row>
    <row r="148" customFormat="false" ht="9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</row>
    <row r="149" customFormat="false" ht="9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</row>
    <row r="150" customFormat="false" ht="9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</row>
    <row r="151" customFormat="false" ht="9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</row>
    <row r="152" customFormat="false" ht="9.9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</row>
    <row r="153" customFormat="false" ht="9.9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</row>
    <row r="154" customFormat="false" ht="9.9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</row>
    <row r="155" customFormat="false" ht="9.9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</row>
    <row r="156" customFormat="false" ht="9.95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</row>
    <row r="157" customFormat="false" ht="9.9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</row>
    <row r="158" customFormat="false" ht="9.95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</row>
    <row r="159" customFormat="false" ht="9.9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</row>
    <row r="160" customFormat="false" ht="9.9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</row>
    <row r="161" customFormat="false" ht="9.9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</row>
    <row r="162" customFormat="false" ht="9.9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</row>
    <row r="163" customFormat="false" ht="9.9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</row>
    <row r="164" customFormat="false" ht="9.9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</row>
    <row r="165" customFormat="false" ht="9.95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</row>
    <row r="166" customFormat="false" ht="9.95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</row>
    <row r="167" customFormat="false" ht="9.95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</row>
    <row r="168" customFormat="false" ht="9.9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</row>
    <row r="169" customFormat="false" ht="9.9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</row>
    <row r="170" customFormat="false" ht="9.9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</row>
    <row r="171" customFormat="false" ht="9.95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</row>
    <row r="172" customFormat="false" ht="9.95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</row>
    <row r="173" customFormat="false" ht="9.95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</row>
    <row r="174" customFormat="false" ht="9.9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</row>
    <row r="175" customFormat="false" ht="9.95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</row>
    <row r="176" customFormat="false" ht="9.95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</row>
    <row r="177" customFormat="false" ht="9.95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</row>
    <row r="178" customFormat="false" ht="9.95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</row>
    <row r="179" customFormat="false" ht="9.95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</row>
    <row r="180" customFormat="false" ht="9.95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</row>
    <row r="181" customFormat="false" ht="9.95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</row>
    <row r="182" customFormat="false" ht="9.95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</row>
    <row r="183" customFormat="false" ht="9.95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</row>
    <row r="184" customFormat="false" ht="9.95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</row>
    <row r="185" customFormat="false" ht="9.95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</row>
    <row r="186" customFormat="false" ht="9.95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</row>
    <row r="187" customFormat="false" ht="9.95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</row>
    <row r="188" customFormat="false" ht="9.95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</row>
    <row r="189" customFormat="false" ht="9.9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</row>
    <row r="190" customFormat="false" ht="9.9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</row>
    <row r="191" customFormat="false" ht="9.9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</row>
    <row r="192" customFormat="false" ht="9.9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</row>
    <row r="193" customFormat="false" ht="9.95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</row>
    <row r="194" customFormat="false" ht="9.95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</row>
    <row r="195" customFormat="false" ht="9.95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</row>
    <row r="196" customFormat="false" ht="9.95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</row>
    <row r="197" customFormat="false" ht="9.9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</row>
    <row r="198" customFormat="false" ht="9.9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</row>
    <row r="199" customFormat="false" ht="9.9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</row>
    <row r="200" customFormat="false" ht="9.95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</row>
    <row r="201" customFormat="false" ht="9.95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</row>
    <row r="202" customFormat="false" ht="9.95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</row>
    <row r="203" customFormat="false" ht="9.95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</row>
    <row r="204" customFormat="false" ht="9.95" hidden="false" customHeight="tru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</row>
    <row r="205" customFormat="false" ht="9.95" hidden="false" customHeight="tru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</row>
    <row r="206" customFormat="false" ht="9.95" hidden="false" customHeight="tru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</row>
    <row r="207" customFormat="false" ht="9.95" hidden="false" customHeight="tru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</row>
    <row r="208" customFormat="false" ht="9.95" hidden="false" customHeight="tru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</row>
    <row r="209" customFormat="false" ht="9.9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</row>
    <row r="210" customFormat="false" ht="9.95" hidden="false" customHeight="tru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</row>
    <row r="211" customFormat="false" ht="9.95" hidden="false" customHeight="tru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</row>
    <row r="212" customFormat="false" ht="9.95" hidden="false" customHeight="tru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</row>
    <row r="213" customFormat="false" ht="9.95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</row>
    <row r="214" customFormat="false" ht="9.95" hidden="false" customHeight="tru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</row>
    <row r="215" customFormat="false" ht="9.95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</row>
    <row r="216" customFormat="false" ht="9.95" hidden="false" customHeight="tru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</row>
    <row r="217" customFormat="false" ht="9.95" hidden="false" customHeight="tru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</row>
    <row r="218" customFormat="false" ht="9.95" hidden="false" customHeight="tru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</row>
    <row r="219" customFormat="false" ht="9.95" hidden="false" customHeight="tru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</row>
    <row r="220" customFormat="false" ht="9.95" hidden="false" customHeight="tru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</row>
    <row r="221" customFormat="false" ht="9.95" hidden="false" customHeight="tru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</row>
    <row r="222" customFormat="false" ht="9.95" hidden="false" customHeight="tru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</row>
    <row r="223" customFormat="false" ht="9.95" hidden="false" customHeight="tru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</row>
    <row r="224" customFormat="false" ht="9.95" hidden="false" customHeight="tru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</row>
    <row r="225" customFormat="false" ht="9.95" hidden="false" customHeight="tru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</row>
    <row r="226" customFormat="false" ht="9.95" hidden="false" customHeight="tru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</row>
    <row r="227" customFormat="false" ht="9.95" hidden="false" customHeight="tru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</row>
    <row r="228" customFormat="false" ht="9.95" hidden="false" customHeight="tru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</row>
    <row r="229" customFormat="false" ht="9.95" hidden="false" customHeight="tru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</row>
    <row r="230" customFormat="false" ht="9.95" hidden="false" customHeight="tru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</row>
    <row r="231" customFormat="false" ht="9.95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</row>
    <row r="232" customFormat="false" ht="9.95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</row>
    <row r="233" customFormat="false" ht="9.95" hidden="false" customHeight="tru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</row>
    <row r="234" customFormat="false" ht="9.95" hidden="false" customHeight="tru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</row>
    <row r="235" customFormat="false" ht="9.95" hidden="false" customHeight="tru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</row>
    <row r="236" customFormat="false" ht="9.95" hidden="false" customHeight="tru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</row>
    <row r="237" customFormat="false" ht="9.95" hidden="false" customHeight="tru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</row>
    <row r="238" customFormat="false" ht="9.95" hidden="false" customHeight="tru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</row>
    <row r="239" customFormat="false" ht="9.95" hidden="false" customHeight="tru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</row>
    <row r="240" customFormat="false" ht="9.95" hidden="false" customHeight="tru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</row>
    <row r="241" customFormat="false" ht="9.95" hidden="false" customHeight="tru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</row>
    <row r="242" customFormat="false" ht="9.95" hidden="false" customHeight="tru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</row>
    <row r="243" customFormat="false" ht="9.95" hidden="false" customHeight="tru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</row>
    <row r="244" customFormat="false" ht="9.95" hidden="false" customHeight="tru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</row>
    <row r="245" customFormat="false" ht="9.95" hidden="false" customHeight="tru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</row>
    <row r="246" customFormat="false" ht="9.95" hidden="false" customHeight="tru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</row>
    <row r="247" customFormat="false" ht="9.9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</row>
    <row r="248" customFormat="false" ht="9.95" hidden="false" customHeight="tru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</row>
    <row r="249" customFormat="false" ht="9.95" hidden="false" customHeight="tru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</row>
    <row r="250" customFormat="false" ht="9.95" hidden="false" customHeight="tru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</row>
    <row r="251" customFormat="false" ht="9.95" hidden="false" customHeight="tru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</row>
    <row r="252" customFormat="false" ht="9.95" hidden="false" customHeight="tru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</row>
    <row r="253" customFormat="false" ht="9.95" hidden="false" customHeight="tru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</row>
    <row r="254" customFormat="false" ht="9.95" hidden="false" customHeight="tru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</row>
    <row r="255" customFormat="false" ht="9.95" hidden="false" customHeight="tru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</row>
    <row r="256" customFormat="false" ht="9.95" hidden="false" customHeight="tru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</row>
    <row r="257" customFormat="false" ht="9.95" hidden="false" customHeight="tru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</row>
    <row r="258" customFormat="false" ht="9.95" hidden="false" customHeight="tru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</row>
    <row r="259" customFormat="false" ht="9.95" hidden="false" customHeight="tru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</row>
    <row r="260" customFormat="false" ht="9.95" hidden="false" customHeight="tru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</row>
    <row r="261" customFormat="false" ht="9.95" hidden="false" customHeight="tru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</row>
    <row r="262" customFormat="false" ht="9.95" hidden="false" customHeight="tru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</row>
    <row r="263" customFormat="false" ht="9.9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</row>
    <row r="264" customFormat="false" ht="9.95" hidden="false" customHeight="tru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</row>
    <row r="265" customFormat="false" ht="9.95" hidden="false" customHeight="tru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</row>
    <row r="266" customFormat="false" ht="9.95" hidden="false" customHeight="tru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</row>
    <row r="267" customFormat="false" ht="9.95" hidden="false" customHeight="tru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</row>
    <row r="268" customFormat="false" ht="9.95" hidden="false" customHeight="tru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</row>
    <row r="269" customFormat="false" ht="9.95" hidden="false" customHeight="tru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</row>
    <row r="270" customFormat="false" ht="9.95" hidden="false" customHeight="tru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</row>
    <row r="271" customFormat="false" ht="9.95" hidden="false" customHeight="tru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</row>
    <row r="272" customFormat="false" ht="9.95" hidden="false" customHeight="tru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</row>
    <row r="273" customFormat="false" ht="9.95" hidden="false" customHeight="tru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</row>
    <row r="274" customFormat="false" ht="9.95" hidden="false" customHeight="tru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</row>
    <row r="275" customFormat="false" ht="9.95" hidden="false" customHeight="tru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</row>
    <row r="276" customFormat="false" ht="9.95" hidden="false" customHeight="tru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</row>
    <row r="277" customFormat="false" ht="9.95" hidden="false" customHeight="tru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</row>
    <row r="278" customFormat="false" ht="9.95" hidden="false" customHeight="tru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</row>
    <row r="279" customFormat="false" ht="9.9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</row>
    <row r="280" customFormat="false" ht="9.95" hidden="fals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</row>
    <row r="281" customFormat="false" ht="9.95" hidden="false" customHeight="tru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</row>
    <row r="282" customFormat="false" ht="9.9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</row>
    <row r="283" customFormat="false" ht="9.95" hidden="false" customHeight="tru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</row>
    <row r="284" customFormat="false" ht="9.95" hidden="false" customHeight="tru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</row>
    <row r="285" customFormat="false" ht="9.95" hidden="false" customHeight="tru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</row>
    <row r="286" customFormat="false" ht="9.95" hidden="fals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</row>
    <row r="287" customFormat="false" ht="9.95" hidden="false" customHeight="tru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</row>
    <row r="288" customFormat="false" ht="9.95" hidden="fals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</row>
    <row r="289" customFormat="false" ht="9.95" hidden="false" customHeight="tru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</row>
    <row r="290" customFormat="false" ht="9.95" hidden="false" customHeight="tru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</row>
    <row r="291" customFormat="false" ht="9.95" hidden="fals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</row>
    <row r="292" customFormat="false" ht="9.95" hidden="fals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</row>
    <row r="293" customFormat="false" ht="9.95" hidden="false" customHeight="tru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</row>
    <row r="294" customFormat="false" ht="9.95" hidden="false" customHeight="tru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</row>
    <row r="295" customFormat="false" ht="9.9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</row>
    <row r="296" customFormat="false" ht="9.95" hidden="false" customHeight="tru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</row>
    <row r="297" customFormat="false" ht="9.95" hidden="false" customHeight="tru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</row>
    <row r="298" customFormat="false" ht="9.95" hidden="false" customHeight="tru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</row>
    <row r="299" customFormat="false" ht="9.95" hidden="false" customHeight="tru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</row>
    <row r="300" customFormat="false" ht="9.95" hidden="false" customHeight="tru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</row>
    <row r="301" customFormat="false" ht="9.95" hidden="false" customHeight="tru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</row>
    <row r="302" customFormat="false" ht="9.95" hidden="false" customHeight="tru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</row>
    <row r="303" customFormat="false" ht="9.95" hidden="false" customHeight="tru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</row>
    <row r="304" customFormat="false" ht="9.95" hidden="false" customHeight="tru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</row>
    <row r="305" customFormat="false" ht="9.95" hidden="false" customHeight="tru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</row>
    <row r="306" customFormat="false" ht="9.95" hidden="false" customHeight="tru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</row>
    <row r="307" customFormat="false" ht="9.95" hidden="false" customHeight="tru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</row>
    <row r="308" customFormat="false" ht="9.95" hidden="false" customHeight="tru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</row>
    <row r="309" customFormat="false" ht="9.95" hidden="false" customHeight="tru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</row>
    <row r="310" customFormat="false" ht="9.95" hidden="false" customHeight="tru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</row>
    <row r="311" customFormat="false" ht="9.9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</row>
    <row r="312" customFormat="false" ht="9.95" hidden="false" customHeight="tru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</row>
    <row r="313" customFormat="false" ht="9.95" hidden="false" customHeight="tru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</row>
    <row r="314" customFormat="false" ht="9.95" hidden="false" customHeight="tru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</row>
    <row r="315" customFormat="false" ht="9.95" hidden="false" customHeight="tru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</row>
    <row r="316" customFormat="false" ht="9.95" hidden="false" customHeight="tru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</row>
    <row r="317" customFormat="false" ht="9.95" hidden="false" customHeight="tru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</row>
    <row r="318" customFormat="false" ht="9.95" hidden="false" customHeight="tru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</row>
    <row r="319" customFormat="false" ht="9.95" hidden="false" customHeight="tru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</row>
    <row r="320" customFormat="false" ht="9.95" hidden="false" customHeight="tru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</row>
    <row r="321" customFormat="false" ht="9.95" hidden="false" customHeight="tru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</row>
    <row r="322" customFormat="false" ht="9.95" hidden="false" customHeight="tru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</row>
    <row r="323" customFormat="false" ht="9.95" hidden="false" customHeight="tru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</row>
    <row r="324" customFormat="false" ht="9.95" hidden="false" customHeight="tru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</row>
    <row r="325" customFormat="false" ht="9.95" hidden="false" customHeight="tru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</row>
    <row r="326" customFormat="false" ht="9.95" hidden="false" customHeight="tru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</row>
    <row r="327" customFormat="false" ht="9.9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</row>
    <row r="328" customFormat="false" ht="9.95" hidden="false" customHeight="tru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</row>
    <row r="329" customFormat="false" ht="9.95" hidden="false" customHeight="tru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</row>
    <row r="330" customFormat="false" ht="9.95" hidden="false" customHeight="tru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</row>
    <row r="331" customFormat="false" ht="9.95" hidden="false" customHeight="tru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</row>
    <row r="332" customFormat="false" ht="9.95" hidden="false" customHeight="tru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</row>
    <row r="333" customFormat="false" ht="9.95" hidden="false" customHeight="tru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</row>
    <row r="334" customFormat="false" ht="9.95" hidden="false" customHeight="tru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</row>
    <row r="335" customFormat="false" ht="9.95" hidden="false" customHeight="tru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</row>
    <row r="336" customFormat="false" ht="9.95" hidden="false" customHeight="tru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</row>
    <row r="337" customFormat="false" ht="9.95" hidden="false" customHeight="tru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</row>
    <row r="338" customFormat="false" ht="9.95" hidden="false" customHeight="tru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</row>
    <row r="339" customFormat="false" ht="9.95" hidden="false" customHeight="tru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</row>
    <row r="340" customFormat="false" ht="9.95" hidden="false" customHeight="tru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</row>
    <row r="341" customFormat="false" ht="9.95" hidden="false" customHeight="tru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</row>
    <row r="342" customFormat="false" ht="9.95" hidden="false" customHeight="tru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</row>
    <row r="343" customFormat="false" ht="9.9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</row>
    <row r="344" customFormat="false" ht="9.95" hidden="false" customHeight="tru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</row>
    <row r="345" customFormat="false" ht="9.95" hidden="false" customHeight="tru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</row>
    <row r="346" customFormat="false" ht="9.95" hidden="false" customHeight="tru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</row>
    <row r="347" customFormat="false" ht="9.95" hidden="false" customHeight="tru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</row>
    <row r="348" customFormat="false" ht="9.95" hidden="false" customHeight="tru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</row>
    <row r="349" customFormat="false" ht="9.95" hidden="false" customHeight="tru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</row>
    <row r="350" customFormat="false" ht="9.95" hidden="false" customHeight="tru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</row>
    <row r="351" customFormat="false" ht="9.95" hidden="false" customHeight="tru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</row>
    <row r="352" customFormat="false" ht="9.95" hidden="false" customHeight="tru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</row>
    <row r="353" customFormat="false" ht="9.95" hidden="false" customHeight="tru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</row>
    <row r="354" customFormat="false" ht="9.95" hidden="false" customHeight="tru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</row>
    <row r="355" customFormat="false" ht="9.95" hidden="false" customHeight="tru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</row>
    <row r="356" customFormat="false" ht="9.95" hidden="false" customHeight="tru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</row>
    <row r="357" customFormat="false" ht="9.95" hidden="false" customHeight="tru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</row>
    <row r="358" customFormat="false" ht="9.95" hidden="false" customHeight="tru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</row>
    <row r="359" customFormat="false" ht="9.9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</row>
    <row r="360" customFormat="false" ht="9.95" hidden="false" customHeight="tru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</row>
    <row r="361" customFormat="false" ht="9.95" hidden="false" customHeight="tru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</row>
    <row r="362" customFormat="false" ht="9.95" hidden="false" customHeight="tru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</row>
    <row r="363" customFormat="false" ht="9.95" hidden="false" customHeight="tru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</row>
    <row r="364" customFormat="false" ht="9.95" hidden="false" customHeight="tru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</row>
    <row r="365" customFormat="false" ht="9.95" hidden="false" customHeight="tru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</row>
    <row r="366" customFormat="false" ht="9.95" hidden="false" customHeight="tru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</row>
    <row r="367" customFormat="false" ht="9.95" hidden="false" customHeight="tru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</row>
    <row r="368" customFormat="false" ht="9.95" hidden="false" customHeight="tru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</row>
    <row r="369" customFormat="false" ht="9.95" hidden="false" customHeight="tru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</row>
    <row r="370" customFormat="false" ht="9.95" hidden="false" customHeight="tru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</row>
    <row r="371" customFormat="false" ht="9.95" hidden="false" customHeight="tru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</row>
    <row r="372" customFormat="false" ht="9.95" hidden="false" customHeight="tru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</row>
    <row r="373" customFormat="false" ht="9.95" hidden="false" customHeight="tru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</row>
    <row r="374" customFormat="false" ht="9.95" hidden="false" customHeight="tru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</row>
    <row r="375" customFormat="false" ht="9.9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</row>
    <row r="376" customFormat="false" ht="9.95" hidden="false" customHeight="tru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</row>
    <row r="377" customFormat="false" ht="9.95" hidden="false" customHeight="tru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</row>
    <row r="378" customFormat="false" ht="9.95" hidden="false" customHeight="tru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</row>
    <row r="379" customFormat="false" ht="9.95" hidden="false" customHeight="tru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</row>
    <row r="380" customFormat="false" ht="9.95" hidden="false" customHeight="tru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</row>
    <row r="381" customFormat="false" ht="9.95" hidden="false" customHeight="tru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</row>
    <row r="382" customFormat="false" ht="9.95" hidden="false" customHeight="tru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</row>
    <row r="383" customFormat="false" ht="9.95" hidden="false" customHeight="tru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</row>
    <row r="384" customFormat="false" ht="9.95" hidden="false" customHeight="tru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</row>
    <row r="385" customFormat="false" ht="9.95" hidden="false" customHeight="tru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</row>
    <row r="386" customFormat="false" ht="9.95" hidden="false" customHeight="tru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</row>
    <row r="387" customFormat="false" ht="9.95" hidden="false" customHeight="tru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</row>
    <row r="388" customFormat="false" ht="9.95" hidden="false" customHeight="tru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</row>
    <row r="389" customFormat="false" ht="9.95" hidden="false" customHeight="tru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</row>
    <row r="390" customFormat="false" ht="9.95" hidden="false" customHeight="tru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</row>
    <row r="391" customFormat="false" ht="9.9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</row>
    <row r="392" customFormat="false" ht="9.95" hidden="false" customHeight="tru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</row>
    <row r="393" customFormat="false" ht="9.95" hidden="false" customHeight="tru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</row>
    <row r="394" customFormat="false" ht="9.95" hidden="false" customHeight="tru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</row>
    <row r="395" customFormat="false" ht="9.95" hidden="false" customHeight="tru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</row>
    <row r="396" customFormat="false" ht="9.95" hidden="false" customHeight="tru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</row>
    <row r="397" customFormat="false" ht="9.95" hidden="false" customHeight="tru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</row>
    <row r="398" customFormat="false" ht="9.95" hidden="false" customHeight="tru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</row>
    <row r="399" customFormat="false" ht="9.95" hidden="false" customHeight="tru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</row>
    <row r="400" customFormat="false" ht="9.95" hidden="false" customHeight="tru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</row>
    <row r="401" customFormat="false" ht="9.95" hidden="false" customHeight="tru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</row>
    <row r="402" customFormat="false" ht="9.95" hidden="false" customHeight="tru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</row>
    <row r="403" customFormat="false" ht="9.95" hidden="false" customHeight="tru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</row>
    <row r="404" customFormat="false" ht="9.95" hidden="false" customHeight="tru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</row>
    <row r="405" customFormat="false" ht="9.95" hidden="false" customHeight="tru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</row>
    <row r="406" customFormat="false" ht="9.95" hidden="false" customHeight="tru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</row>
    <row r="407" customFormat="false" ht="9.9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</row>
    <row r="408" customFormat="false" ht="9.95" hidden="false" customHeight="tru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</row>
    <row r="409" customFormat="false" ht="9.95" hidden="false" customHeight="tru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</row>
    <row r="410" customFormat="false" ht="9.95" hidden="false" customHeight="tru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</row>
    <row r="411" customFormat="false" ht="9.95" hidden="false" customHeight="tru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</row>
    <row r="412" customFormat="false" ht="9.95" hidden="false" customHeight="tru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</row>
    <row r="413" customFormat="false" ht="9.95" hidden="false" customHeight="tru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</row>
    <row r="414" customFormat="false" ht="9.95" hidden="false" customHeight="tru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</row>
    <row r="415" customFormat="false" ht="9.95" hidden="false" customHeight="tru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</row>
    <row r="416" customFormat="false" ht="9.95" hidden="false" customHeight="tru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</row>
    <row r="417" customFormat="false" ht="9.95" hidden="false" customHeight="tru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</row>
    <row r="418" customFormat="false" ht="9.95" hidden="false" customHeight="tru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</row>
    <row r="419" customFormat="false" ht="9.95" hidden="false" customHeight="tru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</row>
    <row r="420" customFormat="false" ht="9.95" hidden="false" customHeight="tru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</row>
    <row r="421" customFormat="false" ht="9.95" hidden="false" customHeight="tru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</row>
    <row r="422" customFormat="false" ht="9.95" hidden="false" customHeight="tru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</row>
    <row r="423" customFormat="false" ht="9.95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</row>
    <row r="424" customFormat="false" ht="9.95" hidden="false" customHeight="tru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</row>
    <row r="425" customFormat="false" ht="9.95" hidden="false" customHeight="tru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</row>
    <row r="426" customFormat="false" ht="9.95" hidden="false" customHeight="tru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</row>
    <row r="427" customFormat="false" ht="9.95" hidden="false" customHeight="tru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</row>
    <row r="428" customFormat="false" ht="9.95" hidden="false" customHeight="tru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</row>
    <row r="429" customFormat="false" ht="9.95" hidden="false" customHeight="tru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</row>
    <row r="430" customFormat="false" ht="9.95" hidden="false" customHeight="tru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</row>
    <row r="431" customFormat="false" ht="9.95" hidden="false" customHeight="tru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</row>
    <row r="432" customFormat="false" ht="9.95" hidden="false" customHeight="tru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</row>
    <row r="433" customFormat="false" ht="9.95" hidden="false" customHeight="tru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</row>
    <row r="434" customFormat="false" ht="9.95" hidden="false" customHeight="tru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</row>
    <row r="435" customFormat="false" ht="9.95" hidden="false" customHeight="tru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</row>
    <row r="436" customFormat="false" ht="9.95" hidden="false" customHeight="tru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</row>
    <row r="437" customFormat="false" ht="9.95" hidden="false" customHeight="tru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</row>
    <row r="438" customFormat="false" ht="9.95" hidden="false" customHeight="tru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</row>
    <row r="439" customFormat="false" ht="9.95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</row>
    <row r="440" customFormat="false" ht="9.95" hidden="false" customHeight="tru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</row>
    <row r="441" customFormat="false" ht="9.95" hidden="false" customHeight="tru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</row>
    <row r="442" customFormat="false" ht="9.95" hidden="false" customHeight="tru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</row>
    <row r="443" customFormat="false" ht="9.95" hidden="false" customHeight="tru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</row>
    <row r="444" customFormat="false" ht="9.95" hidden="false" customHeight="tru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</row>
    <row r="445" customFormat="false" ht="9.95" hidden="false" customHeight="tru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</row>
    <row r="446" customFormat="false" ht="9.95" hidden="false" customHeight="tru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</row>
    <row r="447" customFormat="false" ht="9.95" hidden="false" customHeight="tru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</row>
    <row r="448" customFormat="false" ht="9.95" hidden="false" customHeight="tru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</row>
    <row r="449" customFormat="false" ht="9.95" hidden="false" customHeight="tru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</row>
    <row r="450" customFormat="false" ht="9.95" hidden="false" customHeight="tru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</row>
    <row r="451" customFormat="false" ht="9.95" hidden="false" customHeight="tru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</row>
    <row r="452" customFormat="false" ht="9.95" hidden="false" customHeight="tru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</row>
    <row r="453" customFormat="false" ht="9.95" hidden="false" customHeight="tru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</row>
    <row r="454" customFormat="false" ht="9.95" hidden="false" customHeight="tru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</row>
    <row r="455" customFormat="false" ht="9.9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</row>
    <row r="456" customFormat="false" ht="9.95" hidden="false" customHeight="tru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</row>
    <row r="457" customFormat="false" ht="9.95" hidden="false" customHeight="tru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</row>
    <row r="458" customFormat="false" ht="9.95" hidden="false" customHeight="tru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</row>
    <row r="459" customFormat="false" ht="9.95" hidden="false" customHeight="tru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</row>
    <row r="460" customFormat="false" ht="9.95" hidden="false" customHeight="tru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</row>
    <row r="461" customFormat="false" ht="9.95" hidden="false" customHeight="tru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</row>
    <row r="462" customFormat="false" ht="9.95" hidden="false" customHeight="tru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</row>
    <row r="463" customFormat="false" ht="9.95" hidden="false" customHeight="tru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</row>
    <row r="464" customFormat="false" ht="9.95" hidden="false" customHeight="tru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</row>
    <row r="465" customFormat="false" ht="9.95" hidden="false" customHeight="tru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</row>
    <row r="466" customFormat="false" ht="9.95" hidden="false" customHeight="tru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</row>
    <row r="467" customFormat="false" ht="9.95" hidden="false" customHeight="tru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</row>
    <row r="468" customFormat="false" ht="9.95" hidden="false" customHeight="tru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</row>
    <row r="469" customFormat="false" ht="9.95" hidden="false" customHeight="tru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</row>
    <row r="470" customFormat="false" ht="9.95" hidden="false" customHeight="tru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</row>
    <row r="471" customFormat="false" ht="9.9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</row>
    <row r="472" customFormat="false" ht="9.95" hidden="false" customHeight="tru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</row>
    <row r="473" customFormat="false" ht="9.95" hidden="false" customHeight="tru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</row>
    <row r="474" customFormat="false" ht="9.95" hidden="false" customHeight="tru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</row>
    <row r="475" customFormat="false" ht="9.95" hidden="false" customHeight="tru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</row>
    <row r="476" customFormat="false" ht="9.95" hidden="false" customHeight="tru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</row>
    <row r="477" customFormat="false" ht="9.95" hidden="false" customHeight="tru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</row>
    <row r="478" customFormat="false" ht="9.95" hidden="false" customHeight="tru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</row>
    <row r="479" customFormat="false" ht="9.95" hidden="false" customHeight="tru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</row>
    <row r="480" customFormat="false" ht="9.95" hidden="false" customHeight="tru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</row>
    <row r="481" customFormat="false" ht="9.95" hidden="false" customHeight="tru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</row>
    <row r="482" customFormat="false" ht="9.95" hidden="false" customHeight="tru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</row>
    <row r="483" customFormat="false" ht="9.95" hidden="false" customHeight="tru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</row>
    <row r="484" customFormat="false" ht="9.95" hidden="false" customHeight="tru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</row>
    <row r="485" customFormat="false" ht="9.95" hidden="false" customHeight="tru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</row>
    <row r="486" customFormat="false" ht="9.95" hidden="false" customHeight="tru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</row>
    <row r="487" customFormat="false" ht="9.9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</row>
    <row r="488" customFormat="false" ht="9.95" hidden="false" customHeight="tru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</row>
    <row r="489" customFormat="false" ht="9.95" hidden="false" customHeight="tru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</row>
    <row r="490" customFormat="false" ht="9.95" hidden="false" customHeight="tru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</row>
    <row r="491" customFormat="false" ht="9.95" hidden="false" customHeight="tru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</row>
    <row r="492" customFormat="false" ht="9.95" hidden="false" customHeight="tru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</row>
    <row r="493" customFormat="false" ht="9.95" hidden="false" customHeight="tru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</row>
    <row r="494" customFormat="false" ht="9.95" hidden="false" customHeight="tru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</row>
    <row r="495" customFormat="false" ht="9.95" hidden="false" customHeight="tru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</row>
    <row r="496" customFormat="false" ht="9.95" hidden="false" customHeight="tru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</row>
    <row r="497" customFormat="false" ht="9.95" hidden="false" customHeight="tru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</row>
    <row r="498" customFormat="false" ht="9.95" hidden="false" customHeight="tru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</row>
    <row r="499" customFormat="false" ht="9.95" hidden="false" customHeight="tru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</row>
    <row r="500" customFormat="false" ht="9.95" hidden="false" customHeight="tru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</row>
    <row r="501" customFormat="false" ht="9.95" hidden="false" customHeight="tru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</row>
    <row r="502" customFormat="false" ht="9.95" hidden="false" customHeight="tru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</row>
    <row r="503" customFormat="false" ht="9.9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</row>
    <row r="504" customFormat="false" ht="9.95" hidden="false" customHeight="tru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</row>
    <row r="505" customFormat="false" ht="9.95" hidden="false" customHeight="tru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</row>
    <row r="506" customFormat="false" ht="9.95" hidden="false" customHeight="tru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</row>
    <row r="507" customFormat="false" ht="9.95" hidden="false" customHeight="tru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</row>
    <row r="508" customFormat="false" ht="9.95" hidden="false" customHeight="tru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</row>
    <row r="509" customFormat="false" ht="9.95" hidden="false" customHeight="tru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</row>
    <row r="510" customFormat="false" ht="9.95" hidden="false" customHeight="tru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</row>
    <row r="511" customFormat="false" ht="9.95" hidden="false" customHeight="tru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</row>
    <row r="512" customFormat="false" ht="9.95" hidden="false" customHeight="tru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</row>
    <row r="513" customFormat="false" ht="9.95" hidden="false" customHeight="tru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</row>
    <row r="514" customFormat="false" ht="9.95" hidden="false" customHeight="tru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</row>
    <row r="515" customFormat="false" ht="9.95" hidden="false" customHeight="tru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</row>
    <row r="516" customFormat="false" ht="9.95" hidden="false" customHeight="tru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</row>
    <row r="517" customFormat="false" ht="9.95" hidden="false" customHeight="tru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</row>
    <row r="518" customFormat="false" ht="9.95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</row>
    <row r="519" customFormat="false" ht="9.9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</row>
    <row r="520" customFormat="false" ht="9.95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</row>
    <row r="521" customFormat="false" ht="9.95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</row>
    <row r="522" customFormat="false" ht="9.95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</row>
    <row r="523" customFormat="false" ht="9.95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</row>
    <row r="524" customFormat="false" ht="9.95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</row>
    <row r="525" customFormat="false" ht="9.95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</row>
    <row r="526" customFormat="false" ht="9.95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</row>
    <row r="527" customFormat="false" ht="9.95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</row>
    <row r="528" customFormat="false" ht="9.95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</row>
    <row r="529" customFormat="false" ht="9.95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</row>
    <row r="530" customFormat="false" ht="9.95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</row>
    <row r="531" customFormat="false" ht="9.95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</row>
    <row r="532" customFormat="false" ht="9.95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</row>
    <row r="533" customFormat="false" ht="9.95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</row>
    <row r="534" customFormat="false" ht="9.95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</row>
    <row r="535" customFormat="false" ht="9.9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</row>
    <row r="536" customFormat="false" ht="9.95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</row>
    <row r="537" customFormat="false" ht="9.95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</row>
    <row r="538" customFormat="false" ht="9.95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</row>
    <row r="539" customFormat="false" ht="9.95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</row>
    <row r="540" customFormat="false" ht="9.95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</row>
    <row r="541" customFormat="false" ht="9.95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</row>
    <row r="542" customFormat="false" ht="9.95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</row>
    <row r="543" customFormat="false" ht="9.95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</row>
    <row r="544" customFormat="false" ht="9.95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</row>
    <row r="545" customFormat="false" ht="9.95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</row>
    <row r="546" customFormat="false" ht="9.95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</row>
    <row r="547" customFormat="false" ht="9.95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</row>
    <row r="548" customFormat="false" ht="9.95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</row>
    <row r="549" customFormat="false" ht="9.95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</row>
    <row r="550" customFormat="false" ht="9.95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</row>
    <row r="551" customFormat="false" ht="9.9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</row>
    <row r="552" customFormat="false" ht="9.95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</row>
    <row r="553" customFormat="false" ht="9.95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</row>
    <row r="554" customFormat="false" ht="9.95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</row>
    <row r="555" customFormat="false" ht="9.95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</row>
    <row r="556" customFormat="false" ht="9.95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</row>
    <row r="557" customFormat="false" ht="9.95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</row>
    <row r="558" customFormat="false" ht="9.95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</row>
    <row r="559" customFormat="false" ht="9.95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</row>
    <row r="560" customFormat="false" ht="9.95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</row>
    <row r="561" customFormat="false" ht="9.95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</row>
    <row r="562" customFormat="false" ht="9.95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</row>
    <row r="563" customFormat="false" ht="9.95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</row>
    <row r="564" customFormat="false" ht="9.95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</row>
    <row r="565" customFormat="false" ht="9.95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</row>
    <row r="566" customFormat="false" ht="9.95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</row>
    <row r="567" customFormat="false" ht="9.9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</row>
    <row r="568" customFormat="false" ht="9.95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</row>
    <row r="569" customFormat="false" ht="9.95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</row>
    <row r="570" customFormat="false" ht="9.95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</row>
    <row r="571" customFormat="false" ht="9.95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</row>
    <row r="572" customFormat="false" ht="9.95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</row>
    <row r="573" customFormat="false" ht="9.95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</row>
    <row r="574" customFormat="false" ht="9.95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</row>
    <row r="575" customFormat="false" ht="9.95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</row>
    <row r="576" customFormat="false" ht="9.95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</row>
    <row r="577" customFormat="false" ht="9.95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</row>
    <row r="578" customFormat="false" ht="9.95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</row>
    <row r="579" customFormat="false" ht="9.95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</row>
    <row r="580" customFormat="false" ht="9.95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</row>
    <row r="581" customFormat="false" ht="9.95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</row>
    <row r="582" customFormat="false" ht="9.95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</row>
    <row r="583" customFormat="false" ht="9.95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</row>
    <row r="584" customFormat="false" ht="9.95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</row>
    <row r="585" customFormat="false" ht="9.95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</row>
    <row r="586" customFormat="false" ht="9.95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</row>
    <row r="587" customFormat="false" ht="9.95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</row>
    <row r="588" customFormat="false" ht="9.95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</row>
    <row r="589" customFormat="false" ht="9.95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</row>
    <row r="590" customFormat="false" ht="9.95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</row>
    <row r="591" customFormat="false" ht="9.95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</row>
    <row r="592" customFormat="false" ht="9.95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</row>
    <row r="593" customFormat="false" ht="9.95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</row>
    <row r="594" customFormat="false" ht="9.95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</row>
    <row r="595" customFormat="false" ht="9.95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</row>
    <row r="596" customFormat="false" ht="9.95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</row>
    <row r="597" customFormat="false" ht="9.95" hidden="false" customHeight="tru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</row>
    <row r="598" customFormat="false" ht="9.95" hidden="false" customHeight="tru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</row>
    <row r="599" customFormat="false" ht="9.95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</row>
    <row r="600" customFormat="false" ht="9.95" hidden="false" customHeight="tru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</row>
    <row r="601" customFormat="false" ht="9.95" hidden="false" customHeight="tru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</row>
    <row r="602" customFormat="false" ht="9.95" hidden="false" customHeight="tru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</row>
    <row r="603" customFormat="false" ht="9.95" hidden="false" customHeight="tru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</row>
    <row r="604" customFormat="false" ht="9.95" hidden="false" customHeight="tru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</row>
    <row r="605" customFormat="false" ht="9.95" hidden="false" customHeight="tru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</row>
    <row r="606" customFormat="false" ht="9.95" hidden="false" customHeight="tru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</row>
    <row r="607" customFormat="false" ht="9.95" hidden="false" customHeight="tru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</row>
    <row r="608" customFormat="false" ht="9.95" hidden="false" customHeight="tru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</row>
    <row r="609" customFormat="false" ht="9.95" hidden="false" customHeight="tru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</row>
    <row r="610" customFormat="false" ht="9.95" hidden="false" customHeight="tru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</row>
    <row r="611" customFormat="false" ht="9.95" hidden="false" customHeight="tru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</row>
    <row r="612" customFormat="false" ht="9.95" hidden="false" customHeight="tru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</row>
    <row r="613" customFormat="false" ht="9.95" hidden="false" customHeight="tru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</row>
    <row r="614" customFormat="false" ht="9.95" hidden="false" customHeight="tru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</row>
    <row r="615" customFormat="false" ht="9.95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</row>
    <row r="616" customFormat="false" ht="9.95" hidden="false" customHeight="tru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</row>
    <row r="617" customFormat="false" ht="9.95" hidden="false" customHeight="tru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</row>
    <row r="618" customFormat="false" ht="9.95" hidden="false" customHeight="tru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</row>
    <row r="619" customFormat="false" ht="9.95" hidden="false" customHeight="tru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</row>
    <row r="620" customFormat="false" ht="9.95" hidden="false" customHeight="tru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</row>
    <row r="621" customFormat="false" ht="9.95" hidden="false" customHeight="tru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</row>
    <row r="622" customFormat="false" ht="9.95" hidden="false" customHeight="tru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</row>
    <row r="623" customFormat="false" ht="9.95" hidden="false" customHeight="tru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</row>
    <row r="624" customFormat="false" ht="9.95" hidden="false" customHeight="tru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</row>
    <row r="625" customFormat="false" ht="9.95" hidden="false" customHeight="tru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</row>
    <row r="626" customFormat="false" ht="9.95" hidden="false" customHeight="tru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</row>
    <row r="627" customFormat="false" ht="9.95" hidden="false" customHeight="tru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</row>
    <row r="628" customFormat="false" ht="9.95" hidden="false" customHeight="tru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</row>
    <row r="629" customFormat="false" ht="9.95" hidden="false" customHeight="tru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</row>
    <row r="630" customFormat="false" ht="9.95" hidden="false" customHeight="tru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</row>
    <row r="631" customFormat="false" ht="9.95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</row>
    <row r="632" customFormat="false" ht="9.95" hidden="false" customHeight="tru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</row>
    <row r="633" customFormat="false" ht="9.95" hidden="false" customHeight="tru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</row>
    <row r="634" customFormat="false" ht="9.95" hidden="false" customHeight="tru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</row>
    <row r="635" customFormat="false" ht="9.95" hidden="false" customHeight="tru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</row>
    <row r="636" customFormat="false" ht="9.95" hidden="false" customHeight="tru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</row>
    <row r="637" customFormat="false" ht="9.95" hidden="false" customHeight="tru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</row>
    <row r="638" customFormat="false" ht="9.95" hidden="false" customHeight="tru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</row>
    <row r="639" customFormat="false" ht="9.95" hidden="false" customHeight="tru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</row>
    <row r="640" customFormat="false" ht="9.95" hidden="false" customHeight="tru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</row>
    <row r="641" customFormat="false" ht="9.95" hidden="false" customHeight="tru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</row>
    <row r="642" customFormat="false" ht="9.95" hidden="false" customHeight="tru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</row>
    <row r="643" customFormat="false" ht="9.95" hidden="false" customHeight="tru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</row>
    <row r="644" customFormat="false" ht="9.95" hidden="false" customHeight="tru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</row>
    <row r="645" customFormat="false" ht="9.95" hidden="false" customHeight="tru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</row>
    <row r="646" customFormat="false" ht="9.95" hidden="false" customHeight="tru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</row>
    <row r="647" customFormat="false" ht="9.95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</row>
    <row r="648" customFormat="false" ht="9.95" hidden="false" customHeight="tru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</row>
    <row r="649" customFormat="false" ht="9.95" hidden="false" customHeight="tru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</row>
    <row r="650" customFormat="false" ht="9.95" hidden="false" customHeight="tru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</row>
    <row r="651" customFormat="false" ht="9.95" hidden="false" customHeight="tru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</row>
    <row r="652" customFormat="false" ht="9.95" hidden="false" customHeight="tru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</row>
    <row r="653" customFormat="false" ht="9.95" hidden="false" customHeight="tru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</row>
    <row r="654" customFormat="false" ht="9.95" hidden="false" customHeight="tru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</row>
    <row r="655" customFormat="false" ht="9.95" hidden="false" customHeight="tru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</row>
    <row r="656" customFormat="false" ht="9.95" hidden="false" customHeight="tru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</row>
    <row r="657" customFormat="false" ht="9.95" hidden="false" customHeight="tru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</row>
    <row r="658" customFormat="false" ht="9.95" hidden="false" customHeight="tru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</row>
    <row r="659" customFormat="false" ht="9.95" hidden="false" customHeight="tru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</row>
    <row r="660" customFormat="false" ht="9.95" hidden="false" customHeight="tru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</row>
    <row r="661" customFormat="false" ht="9.95" hidden="false" customHeight="tru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</row>
    <row r="662" customFormat="false" ht="9.95" hidden="false" customHeight="tru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</row>
    <row r="663" customFormat="false" ht="9.95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</row>
    <row r="664" customFormat="false" ht="9.95" hidden="false" customHeight="tru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</row>
    <row r="665" customFormat="false" ht="9.95" hidden="false" customHeight="tru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</row>
    <row r="666" customFormat="false" ht="9.95" hidden="false" customHeight="tru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</row>
    <row r="667" customFormat="false" ht="9.95" hidden="false" customHeight="tru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</row>
    <row r="668" customFormat="false" ht="9.95" hidden="false" customHeight="tru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</row>
    <row r="669" customFormat="false" ht="9.95" hidden="false" customHeight="tru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</row>
    <row r="670" customFormat="false" ht="9.95" hidden="false" customHeight="tru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</row>
    <row r="671" customFormat="false" ht="9.95" hidden="false" customHeight="tru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</row>
    <row r="672" customFormat="false" ht="9.95" hidden="false" customHeight="tru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</row>
    <row r="673" customFormat="false" ht="9.95" hidden="false" customHeight="tru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</row>
    <row r="674" customFormat="false" ht="9.95" hidden="false" customHeight="tru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</row>
    <row r="675" customFormat="false" ht="9.95" hidden="false" customHeight="tru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</row>
    <row r="676" customFormat="false" ht="9.95" hidden="false" customHeight="tru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</row>
    <row r="677" customFormat="false" ht="9.95" hidden="false" customHeight="tru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</row>
    <row r="678" customFormat="false" ht="9.95" hidden="false" customHeight="tru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</row>
    <row r="679" customFormat="false" ht="9.95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</row>
    <row r="680" customFormat="false" ht="9.95" hidden="false" customHeight="tru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</row>
    <row r="681" customFormat="false" ht="9.95" hidden="false" customHeight="tru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</row>
    <row r="682" customFormat="false" ht="9.95" hidden="false" customHeight="tru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</row>
    <row r="683" customFormat="false" ht="9.95" hidden="false" customHeight="tru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</row>
    <row r="684" customFormat="false" ht="9.95" hidden="false" customHeight="tru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</row>
    <row r="685" customFormat="false" ht="9.95" hidden="false" customHeight="tru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</row>
    <row r="686" customFormat="false" ht="9.95" hidden="false" customHeight="tru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</row>
    <row r="687" customFormat="false" ht="9.95" hidden="false" customHeight="tru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</row>
    <row r="688" customFormat="false" ht="9.95" hidden="false" customHeight="tru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</row>
    <row r="689" customFormat="false" ht="9.95" hidden="false" customHeight="tru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</row>
    <row r="690" customFormat="false" ht="9.95" hidden="false" customHeight="tru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</row>
    <row r="691" customFormat="false" ht="9.95" hidden="false" customHeight="tru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</row>
    <row r="692" customFormat="false" ht="9.95" hidden="false" customHeight="tru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</row>
    <row r="693" customFormat="false" ht="9.95" hidden="false" customHeight="tru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</row>
    <row r="694" customFormat="false" ht="9.95" hidden="false" customHeight="tru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</row>
    <row r="695" customFormat="false" ht="9.95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</row>
    <row r="696" customFormat="false" ht="9.95" hidden="false" customHeight="tru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</row>
    <row r="697" customFormat="false" ht="9.95" hidden="false" customHeight="tru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</row>
    <row r="698" customFormat="false" ht="9.95" hidden="false" customHeight="tru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</row>
    <row r="699" customFormat="false" ht="9.95" hidden="false" customHeight="tru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</row>
    <row r="700" customFormat="false" ht="9.95" hidden="false" customHeight="tru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</row>
    <row r="701" customFormat="false" ht="9.95" hidden="false" customHeight="tru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</row>
    <row r="702" customFormat="false" ht="9.95" hidden="false" customHeight="tru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</row>
    <row r="703" customFormat="false" ht="9.95" hidden="false" customHeight="tru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</row>
    <row r="704" customFormat="false" ht="9.95" hidden="false" customHeight="tru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</row>
    <row r="705" customFormat="false" ht="9.95" hidden="false" customHeight="tru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</row>
    <row r="706" customFormat="false" ht="9.95" hidden="false" customHeight="tru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</row>
    <row r="707" customFormat="false" ht="9.95" hidden="false" customHeight="tru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</row>
    <row r="708" customFormat="false" ht="9.95" hidden="false" customHeight="tru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</row>
    <row r="709" customFormat="false" ht="9.95" hidden="false" customHeight="tru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</row>
    <row r="710" customFormat="false" ht="9.95" hidden="false" customHeight="tru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</row>
    <row r="711" customFormat="false" ht="9.95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</row>
    <row r="712" customFormat="false" ht="9.95" hidden="false" customHeight="tru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</row>
    <row r="713" customFormat="false" ht="9.95" hidden="false" customHeight="tru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</row>
    <row r="714" customFormat="false" ht="9.95" hidden="false" customHeight="tru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</row>
    <row r="715" customFormat="false" ht="9.95" hidden="false" customHeight="tru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</row>
    <row r="716" customFormat="false" ht="9.95" hidden="false" customHeight="tru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</row>
    <row r="717" customFormat="false" ht="9.95" hidden="false" customHeight="tru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</row>
    <row r="718" customFormat="false" ht="9.95" hidden="false" customHeight="tru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</row>
    <row r="719" customFormat="false" ht="9.95" hidden="false" customHeight="tru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</row>
    <row r="720" customFormat="false" ht="9.95" hidden="false" customHeight="tru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</row>
    <row r="721" customFormat="false" ht="9.95" hidden="false" customHeight="tru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</row>
    <row r="722" customFormat="false" ht="9.95" hidden="false" customHeight="tru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</row>
    <row r="723" customFormat="false" ht="9.95" hidden="false" customHeight="tru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</row>
    <row r="724" customFormat="false" ht="9.95" hidden="false" customHeight="tru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</row>
    <row r="725" customFormat="false" ht="9.95" hidden="false" customHeight="tru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</row>
    <row r="726" customFormat="false" ht="9.95" hidden="false" customHeight="tru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</row>
    <row r="727" customFormat="false" ht="9.95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</row>
    <row r="728" customFormat="false" ht="9.95" hidden="false" customHeight="tru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</row>
    <row r="729" customFormat="false" ht="9.95" hidden="false" customHeight="tru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</row>
    <row r="730" customFormat="false" ht="9.95" hidden="false" customHeight="tru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</row>
    <row r="731" customFormat="false" ht="9.95" hidden="false" customHeight="tru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</row>
    <row r="732" customFormat="false" ht="9.95" hidden="false" customHeight="tru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</row>
    <row r="733" customFormat="false" ht="9.95" hidden="false" customHeight="tru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</row>
    <row r="734" customFormat="false" ht="9.95" hidden="false" customHeight="tru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</row>
    <row r="735" customFormat="false" ht="9.95" hidden="false" customHeight="tru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</row>
    <row r="736" customFormat="false" ht="9.95" hidden="false" customHeight="tru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</row>
    <row r="737" customFormat="false" ht="9.95" hidden="false" customHeight="tru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</row>
    <row r="738" customFormat="false" ht="9.95" hidden="false" customHeight="tru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</row>
    <row r="739" customFormat="false" ht="9.95" hidden="false" customHeight="tru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</row>
    <row r="740" customFormat="false" ht="9.95" hidden="false" customHeight="tru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</row>
    <row r="741" customFormat="false" ht="9.95" hidden="false" customHeight="tru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</row>
    <row r="742" customFormat="false" ht="9.95" hidden="false" customHeight="tru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</row>
    <row r="743" customFormat="false" ht="9.95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</row>
    <row r="744" customFormat="false" ht="9.95" hidden="false" customHeight="tru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</row>
    <row r="745" customFormat="false" ht="9.95" hidden="false" customHeight="tru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</row>
    <row r="746" customFormat="false" ht="9.95" hidden="false" customHeight="tru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</row>
    <row r="747" customFormat="false" ht="9.95" hidden="false" customHeight="tru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</row>
    <row r="748" customFormat="false" ht="9.95" hidden="false" customHeight="tru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</row>
    <row r="749" customFormat="false" ht="9.95" hidden="false" customHeight="tru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</row>
    <row r="750" customFormat="false" ht="9.95" hidden="false" customHeight="tru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</row>
    <row r="751" customFormat="false" ht="9.95" hidden="false" customHeight="tru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</row>
    <row r="752" customFormat="false" ht="9.95" hidden="false" customHeight="tru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</row>
    <row r="753" customFormat="false" ht="9.95" hidden="false" customHeight="tru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</row>
    <row r="754" customFormat="false" ht="9.95" hidden="false" customHeight="tru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</row>
    <row r="755" customFormat="false" ht="9.95" hidden="false" customHeight="tru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</row>
    <row r="756" customFormat="false" ht="9.95" hidden="false" customHeight="tru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</row>
    <row r="757" customFormat="false" ht="9.95" hidden="false" customHeight="tru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</row>
    <row r="758" customFormat="false" ht="9.95" hidden="false" customHeight="tru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</row>
    <row r="759" customFormat="false" ht="9.9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</row>
    <row r="760" customFormat="false" ht="9.95" hidden="false" customHeight="tru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</row>
    <row r="761" customFormat="false" ht="9.95" hidden="false" customHeight="tru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</row>
    <row r="762" customFormat="false" ht="9.95" hidden="false" customHeight="tru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</row>
    <row r="763" customFormat="false" ht="9.95" hidden="false" customHeight="tru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</row>
    <row r="764" customFormat="false" ht="9.95" hidden="false" customHeight="tru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</row>
    <row r="765" customFormat="false" ht="9.95" hidden="false" customHeight="tru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</row>
    <row r="766" customFormat="false" ht="9.95" hidden="false" customHeight="tru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</row>
    <row r="767" customFormat="false" ht="9.95" hidden="false" customHeight="tru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</row>
    <row r="768" customFormat="false" ht="9.95" hidden="false" customHeight="tru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</row>
    <row r="769" customFormat="false" ht="9.95" hidden="false" customHeight="tru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</row>
    <row r="770" customFormat="false" ht="9.95" hidden="false" customHeight="tru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</row>
    <row r="771" customFormat="false" ht="9.95" hidden="false" customHeight="tru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</row>
    <row r="772" customFormat="false" ht="9.95" hidden="false" customHeight="tru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</row>
    <row r="773" customFormat="false" ht="9.95" hidden="false" customHeight="tru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</row>
    <row r="774" customFormat="false" ht="9.95" hidden="false" customHeight="tru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</row>
    <row r="775" customFormat="false" ht="9.9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</row>
    <row r="776" customFormat="false" ht="9.95" hidden="false" customHeight="tru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</row>
    <row r="777" customFormat="false" ht="9.95" hidden="false" customHeight="tru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</row>
    <row r="778" customFormat="false" ht="9.95" hidden="false" customHeight="tru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</row>
    <row r="779" customFormat="false" ht="9.95" hidden="false" customHeight="tru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</row>
    <row r="780" customFormat="false" ht="9.95" hidden="false" customHeight="tru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</row>
    <row r="781" customFormat="false" ht="9.95" hidden="false" customHeight="tru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</row>
    <row r="782" customFormat="false" ht="9.95" hidden="false" customHeight="tru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</row>
    <row r="783" customFormat="false" ht="9.95" hidden="false" customHeight="tru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</row>
    <row r="784" customFormat="false" ht="9.95" hidden="false" customHeight="tru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</row>
    <row r="785" customFormat="false" ht="9.95" hidden="false" customHeight="tru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</row>
    <row r="786" customFormat="false" ht="9.95" hidden="false" customHeight="tru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</row>
    <row r="787" customFormat="false" ht="9.95" hidden="false" customHeight="tru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</row>
    <row r="788" customFormat="false" ht="9.95" hidden="false" customHeight="tru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</row>
    <row r="789" customFormat="false" ht="9.95" hidden="false" customHeight="tru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</row>
    <row r="790" customFormat="false" ht="9.95" hidden="false" customHeight="tru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</row>
    <row r="791" customFormat="false" ht="9.9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</row>
    <row r="792" customFormat="false" ht="9.95" hidden="false" customHeight="tru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</row>
    <row r="793" customFormat="false" ht="9.95" hidden="false" customHeight="tru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</row>
    <row r="794" customFormat="false" ht="9.95" hidden="false" customHeight="tru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</row>
    <row r="795" customFormat="false" ht="9.95" hidden="false" customHeight="tru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</row>
    <row r="796" customFormat="false" ht="9.95" hidden="false" customHeight="tru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</row>
    <row r="797" customFormat="false" ht="9.95" hidden="false" customHeight="tru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</row>
    <row r="798" customFormat="false" ht="9.95" hidden="false" customHeight="tru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</row>
    <row r="799" customFormat="false" ht="9.95" hidden="false" customHeight="tru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</row>
    <row r="800" customFormat="false" ht="9.95" hidden="false" customHeight="tru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</row>
    <row r="801" customFormat="false" ht="9.95" hidden="false" customHeight="tru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</row>
    <row r="802" customFormat="false" ht="9.95" hidden="false" customHeight="tru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</row>
    <row r="803" customFormat="false" ht="9.95" hidden="false" customHeight="tru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</row>
    <row r="804" customFormat="false" ht="9.95" hidden="false" customHeight="tru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</row>
    <row r="805" customFormat="false" ht="9.95" hidden="false" customHeight="tru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</row>
    <row r="806" customFormat="false" ht="9.95" hidden="false" customHeight="tru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</row>
    <row r="807" customFormat="false" ht="9.95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</row>
    <row r="808" customFormat="false" ht="9.95" hidden="false" customHeight="tru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</row>
    <row r="809" customFormat="false" ht="9.95" hidden="false" customHeight="tru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</row>
    <row r="810" customFormat="false" ht="9.95" hidden="false" customHeight="tru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</row>
    <row r="811" customFormat="false" ht="9.95" hidden="false" customHeight="tru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</row>
    <row r="812" customFormat="false" ht="9.95" hidden="false" customHeight="tru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</row>
    <row r="813" customFormat="false" ht="9.95" hidden="false" customHeight="tru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</row>
    <row r="814" customFormat="false" ht="9.95" hidden="false" customHeight="tru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</row>
    <row r="815" customFormat="false" ht="9.95" hidden="false" customHeight="tru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</row>
    <row r="816" customFormat="false" ht="9.95" hidden="false" customHeight="tru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</row>
    <row r="817" customFormat="false" ht="9.95" hidden="false" customHeight="tru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</row>
    <row r="818" customFormat="false" ht="9.95" hidden="false" customHeight="tru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</row>
    <row r="819" customFormat="false" ht="9.95" hidden="false" customHeight="tru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</row>
    <row r="820" customFormat="false" ht="9.95" hidden="false" customHeight="tru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</row>
    <row r="821" customFormat="false" ht="9.95" hidden="false" customHeight="tru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</row>
    <row r="822" customFormat="false" ht="9.95" hidden="false" customHeight="tru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</row>
    <row r="823" customFormat="false" ht="9.95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</row>
    <row r="824" customFormat="false" ht="9.95" hidden="false" customHeight="tru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</row>
    <row r="825" customFormat="false" ht="9.95" hidden="false" customHeight="tru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</row>
    <row r="826" customFormat="false" ht="9.95" hidden="false" customHeight="tru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</row>
    <row r="827" customFormat="false" ht="9.95" hidden="false" customHeight="tru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</row>
    <row r="828" customFormat="false" ht="9.95" hidden="false" customHeight="tru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</row>
    <row r="829" customFormat="false" ht="9.95" hidden="false" customHeight="tru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</row>
    <row r="830" customFormat="false" ht="9.95" hidden="false" customHeight="tru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</row>
    <row r="831" customFormat="false" ht="9.95" hidden="false" customHeight="tru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</row>
    <row r="832" customFormat="false" ht="9.95" hidden="false" customHeight="tru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</row>
    <row r="833" customFormat="false" ht="9.95" hidden="false" customHeight="tru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</row>
    <row r="834" customFormat="false" ht="9.95" hidden="false" customHeight="tru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</row>
    <row r="835" customFormat="false" ht="9.95" hidden="false" customHeight="tru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</row>
    <row r="836" customFormat="false" ht="9.95" hidden="false" customHeight="tru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</row>
    <row r="837" customFormat="false" ht="9.95" hidden="false" customHeight="tru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</row>
    <row r="838" customFormat="false" ht="9.95" hidden="false" customHeight="tru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</row>
    <row r="839" customFormat="false" ht="9.95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</row>
    <row r="840" customFormat="false" ht="9.95" hidden="false" customHeight="tru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</row>
    <row r="841" customFormat="false" ht="9.95" hidden="false" customHeight="tru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</row>
    <row r="842" customFormat="false" ht="9.95" hidden="false" customHeight="tru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</row>
    <row r="843" customFormat="false" ht="9.95" hidden="false" customHeight="tru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</row>
    <row r="844" customFormat="false" ht="9.95" hidden="false" customHeight="tru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</row>
    <row r="845" customFormat="false" ht="9.95" hidden="false" customHeight="tru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</row>
    <row r="846" customFormat="false" ht="9.95" hidden="false" customHeight="tru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</row>
    <row r="847" customFormat="false" ht="9.95" hidden="false" customHeight="tru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</row>
    <row r="848" customFormat="false" ht="9.95" hidden="false" customHeight="tru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</row>
    <row r="849" customFormat="false" ht="9.95" hidden="false" customHeight="tru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</row>
    <row r="850" customFormat="false" ht="9.95" hidden="false" customHeight="tru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</row>
    <row r="851" customFormat="false" ht="9.95" hidden="false" customHeight="tru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</row>
    <row r="852" customFormat="false" ht="9.95" hidden="false" customHeight="tru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</row>
    <row r="853" customFormat="false" ht="9.95" hidden="false" customHeight="tru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</row>
    <row r="854" customFormat="false" ht="9.95" hidden="false" customHeight="tru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</row>
    <row r="855" customFormat="false" ht="9.95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</row>
    <row r="856" customFormat="false" ht="9.95" hidden="false" customHeight="tru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</row>
    <row r="857" customFormat="false" ht="9.95" hidden="false" customHeight="tru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</row>
    <row r="858" customFormat="false" ht="9.95" hidden="false" customHeight="tru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</row>
    <row r="859" customFormat="false" ht="9.95" hidden="false" customHeight="tru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</row>
    <row r="860" customFormat="false" ht="9.95" hidden="false" customHeight="tru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</row>
    <row r="861" customFormat="false" ht="9.95" hidden="false" customHeight="tru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</row>
    <row r="862" customFormat="false" ht="9.95" hidden="false" customHeight="tru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</row>
    <row r="863" customFormat="false" ht="9.95" hidden="false" customHeight="tru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</row>
    <row r="864" customFormat="false" ht="9.95" hidden="false" customHeight="tru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</row>
    <row r="865" customFormat="false" ht="9.95" hidden="false" customHeight="tru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</row>
    <row r="866" customFormat="false" ht="9.95" hidden="false" customHeight="tru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</row>
    <row r="867" customFormat="false" ht="9.95" hidden="false" customHeight="tru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</row>
    <row r="868" customFormat="false" ht="9.95" hidden="false" customHeight="tru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</row>
    <row r="869" customFormat="false" ht="9.95" hidden="false" customHeight="tru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</row>
    <row r="870" customFormat="false" ht="9.95" hidden="false" customHeight="tru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</row>
    <row r="871" customFormat="false" ht="9.95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</row>
    <row r="872" customFormat="false" ht="9.95" hidden="false" customHeight="tru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</row>
    <row r="873" customFormat="false" ht="9.95" hidden="false" customHeight="tru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</row>
    <row r="874" customFormat="false" ht="9.95" hidden="false" customHeight="tru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</row>
    <row r="875" customFormat="false" ht="9.95" hidden="false" customHeight="tru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</row>
    <row r="876" customFormat="false" ht="9.95" hidden="false" customHeight="tru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</row>
    <row r="877" customFormat="false" ht="9.95" hidden="false" customHeight="tru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</row>
    <row r="878" customFormat="false" ht="9.95" hidden="false" customHeight="tru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</row>
    <row r="879" customFormat="false" ht="9.95" hidden="false" customHeight="tru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</row>
    <row r="880" customFormat="false" ht="9.95" hidden="false" customHeight="tru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</row>
    <row r="881" customFormat="false" ht="9.95" hidden="false" customHeight="tru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</row>
    <row r="882" customFormat="false" ht="9.95" hidden="false" customHeight="tru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</row>
    <row r="883" customFormat="false" ht="9.95" hidden="false" customHeight="tru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</row>
    <row r="884" customFormat="false" ht="9.95" hidden="false" customHeight="tru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</row>
    <row r="885" customFormat="false" ht="9.95" hidden="false" customHeight="tru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</row>
    <row r="886" customFormat="false" ht="9.95" hidden="false" customHeight="tru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</row>
    <row r="887" customFormat="false" ht="9.95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</row>
    <row r="888" customFormat="false" ht="9.95" hidden="false" customHeight="tru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</row>
    <row r="889" customFormat="false" ht="9.95" hidden="false" customHeight="tru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</row>
    <row r="890" customFormat="false" ht="9.95" hidden="false" customHeight="tru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</row>
    <row r="891" customFormat="false" ht="9.95" hidden="false" customHeight="tru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</row>
    <row r="892" customFormat="false" ht="9.95" hidden="false" customHeight="tru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</row>
    <row r="893" customFormat="false" ht="9.95" hidden="false" customHeight="tru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</row>
    <row r="894" customFormat="false" ht="9.95" hidden="false" customHeight="tru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</row>
    <row r="895" customFormat="false" ht="9.95" hidden="false" customHeight="tru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</row>
    <row r="896" customFormat="false" ht="9.95" hidden="false" customHeight="tru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</row>
    <row r="897" customFormat="false" ht="9.95" hidden="false" customHeight="tru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</row>
    <row r="898" customFormat="false" ht="9.95" hidden="false" customHeight="tru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</row>
    <row r="899" customFormat="false" ht="9.95" hidden="false" customHeight="tru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</row>
    <row r="900" customFormat="false" ht="9.95" hidden="false" customHeight="tru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</row>
    <row r="901" customFormat="false" ht="9.95" hidden="false" customHeight="tru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</row>
    <row r="902" customFormat="false" ht="9.95" hidden="false" customHeight="tru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</row>
    <row r="903" customFormat="false" ht="9.9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</row>
    <row r="904" customFormat="false" ht="9.95" hidden="false" customHeight="tru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</row>
    <row r="905" customFormat="false" ht="9.95" hidden="false" customHeight="tru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</row>
    <row r="906" customFormat="false" ht="9.95" hidden="false" customHeight="tru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</row>
    <row r="907" customFormat="false" ht="9.95" hidden="false" customHeight="tru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</row>
    <row r="908" customFormat="false" ht="9.95" hidden="false" customHeight="tru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</row>
    <row r="909" customFormat="false" ht="9.95" hidden="false" customHeight="tru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</row>
    <row r="910" customFormat="false" ht="9.95" hidden="false" customHeight="tru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</row>
    <row r="911" customFormat="false" ht="9.95" hidden="false" customHeight="tru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</row>
    <row r="912" customFormat="false" ht="9.95" hidden="false" customHeight="tru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</row>
    <row r="913" customFormat="false" ht="9.95" hidden="false" customHeight="tru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</row>
    <row r="914" customFormat="false" ht="9.95" hidden="false" customHeight="tru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</row>
    <row r="915" customFormat="false" ht="9.95" hidden="false" customHeight="tru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</row>
    <row r="916" customFormat="false" ht="9.95" hidden="false" customHeight="tru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</row>
    <row r="917" customFormat="false" ht="9.95" hidden="false" customHeight="tru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</row>
    <row r="918" customFormat="false" ht="9.95" hidden="false" customHeight="tru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</row>
    <row r="919" customFormat="false" ht="9.95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</row>
    <row r="920" customFormat="false" ht="9.95" hidden="false" customHeight="tru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</row>
    <row r="921" customFormat="false" ht="9.95" hidden="false" customHeight="tru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</row>
    <row r="922" customFormat="false" ht="9.95" hidden="false" customHeight="tru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</row>
    <row r="923" customFormat="false" ht="9.95" hidden="false" customHeight="tru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</row>
    <row r="924" customFormat="false" ht="9.95" hidden="false" customHeight="tru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</row>
    <row r="925" customFormat="false" ht="9.95" hidden="false" customHeight="tru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</row>
    <row r="926" customFormat="false" ht="9.95" hidden="false" customHeight="tru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</row>
    <row r="927" customFormat="false" ht="9.95" hidden="false" customHeight="tru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</row>
    <row r="928" customFormat="false" ht="9.95" hidden="false" customHeight="tru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</row>
    <row r="929" customFormat="false" ht="9.95" hidden="false" customHeight="tru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</row>
    <row r="930" customFormat="false" ht="9.95" hidden="false" customHeight="tru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</row>
    <row r="931" customFormat="false" ht="9.95" hidden="false" customHeight="tru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</row>
    <row r="932" customFormat="false" ht="9.95" hidden="false" customHeight="tru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</row>
    <row r="933" customFormat="false" ht="9.95" hidden="false" customHeight="tru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</row>
    <row r="934" customFormat="false" ht="9.95" hidden="false" customHeight="tru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</row>
    <row r="935" customFormat="false" ht="9.95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</row>
    <row r="936" customFormat="false" ht="9.95" hidden="false" customHeight="tru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</row>
    <row r="937" customFormat="false" ht="9.95" hidden="false" customHeight="tru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</row>
    <row r="938" customFormat="false" ht="9.95" hidden="false" customHeight="tru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</row>
    <row r="939" customFormat="false" ht="9.95" hidden="false" customHeight="tru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</row>
    <row r="940" customFormat="false" ht="9.95" hidden="false" customHeight="tru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</row>
    <row r="941" customFormat="false" ht="9.95" hidden="false" customHeight="tru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</row>
    <row r="942" customFormat="false" ht="9.95" hidden="false" customHeight="tru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</row>
    <row r="943" customFormat="false" ht="9.95" hidden="false" customHeight="tru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</row>
    <row r="944" customFormat="false" ht="9.95" hidden="false" customHeight="tru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</row>
    <row r="945" customFormat="false" ht="9.95" hidden="false" customHeight="tru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</row>
    <row r="946" customFormat="false" ht="9.95" hidden="false" customHeight="tru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</row>
    <row r="947" customFormat="false" ht="9.95" hidden="false" customHeight="tru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</row>
    <row r="948" customFormat="false" ht="9.95" hidden="false" customHeight="tru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</row>
    <row r="949" customFormat="false" ht="9.95" hidden="false" customHeight="tru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</row>
    <row r="950" customFormat="false" ht="9.95" hidden="false" customHeight="tru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</row>
    <row r="951" customFormat="false" ht="9.95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</row>
    <row r="952" customFormat="false" ht="9.95" hidden="false" customHeight="tru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</row>
    <row r="953" customFormat="false" ht="9.95" hidden="false" customHeight="tru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</row>
    <row r="954" customFormat="false" ht="9.95" hidden="false" customHeight="tru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</row>
    <row r="955" customFormat="false" ht="9.95" hidden="false" customHeight="tru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</row>
    <row r="956" customFormat="false" ht="9.95" hidden="false" customHeight="tru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</row>
    <row r="957" customFormat="false" ht="9.95" hidden="false" customHeight="tru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</row>
    <row r="958" customFormat="false" ht="9.95" hidden="false" customHeight="tru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</row>
    <row r="959" customFormat="false" ht="9.95" hidden="false" customHeight="tru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</row>
    <row r="960" customFormat="false" ht="9.95" hidden="false" customHeight="tru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</row>
    <row r="961" customFormat="false" ht="9.95" hidden="false" customHeight="tru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</row>
    <row r="962" customFormat="false" ht="9.95" hidden="false" customHeight="tru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</row>
    <row r="963" customFormat="false" ht="9.95" hidden="false" customHeight="tru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</row>
    <row r="964" customFormat="false" ht="9.95" hidden="false" customHeight="tru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</row>
    <row r="965" customFormat="false" ht="9.95" hidden="false" customHeight="tru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</row>
    <row r="966" customFormat="false" ht="9.95" hidden="false" customHeight="tru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</row>
    <row r="967" customFormat="false" ht="9.9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</row>
    <row r="968" customFormat="false" ht="9.95" hidden="false" customHeight="tru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</row>
    <row r="969" customFormat="false" ht="9.95" hidden="false" customHeight="tru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</row>
    <row r="970" customFormat="false" ht="9.95" hidden="false" customHeight="tru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</row>
    <row r="971" customFormat="false" ht="9.95" hidden="false" customHeight="tru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</row>
    <row r="972" customFormat="false" ht="9.95" hidden="false" customHeight="tru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</row>
    <row r="973" customFormat="false" ht="9.95" hidden="false" customHeight="tru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</row>
    <row r="974" customFormat="false" ht="9.95" hidden="false" customHeight="tru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</row>
    <row r="975" customFormat="false" ht="9.95" hidden="false" customHeight="tru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</row>
    <row r="976" customFormat="false" ht="9.95" hidden="false" customHeight="tru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</row>
    <row r="977" customFormat="false" ht="9.95" hidden="false" customHeight="tru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</row>
    <row r="978" customFormat="false" ht="9.95" hidden="false" customHeight="tru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</row>
    <row r="979" customFormat="false" ht="9.95" hidden="false" customHeight="tru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</row>
    <row r="980" customFormat="false" ht="9.95" hidden="false" customHeight="tru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</row>
    <row r="981" customFormat="false" ht="9.95" hidden="false" customHeight="tru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</row>
    <row r="982" customFormat="false" ht="9.95" hidden="false" customHeight="tru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</row>
    <row r="983" customFormat="false" ht="9.95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</row>
    <row r="984" customFormat="false" ht="9.95" hidden="false" customHeight="tru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</row>
    <row r="985" customFormat="false" ht="9.95" hidden="false" customHeight="tru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</row>
    <row r="986" customFormat="false" ht="9.95" hidden="false" customHeight="tru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</row>
    <row r="987" customFormat="false" ht="9.95" hidden="false" customHeight="tru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</row>
    <row r="988" customFormat="false" ht="9.95" hidden="false" customHeight="tru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</row>
    <row r="989" customFormat="false" ht="9.95" hidden="false" customHeight="tru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</row>
    <row r="990" customFormat="false" ht="9.95" hidden="false" customHeight="tru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</row>
    <row r="991" customFormat="false" ht="9.95" hidden="false" customHeight="tru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</row>
    <row r="992" customFormat="false" ht="9.95" hidden="false" customHeight="tru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</row>
    <row r="993" customFormat="false" ht="9.95" hidden="false" customHeight="tru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</row>
    <row r="994" customFormat="false" ht="9.95" hidden="false" customHeight="tru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</row>
    <row r="995" customFormat="false" ht="9.95" hidden="false" customHeight="tru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</row>
    <row r="996" customFormat="false" ht="9.95" hidden="false" customHeight="tru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</row>
    <row r="997" customFormat="false" ht="9.95" hidden="false" customHeight="tru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</row>
    <row r="998" customFormat="false" ht="9.95" hidden="false" customHeight="tru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</row>
    <row r="999" customFormat="false" ht="9.95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</row>
    <row r="1000" customFormat="false" ht="9.95" hidden="false" customHeight="tru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</row>
    <row r="1001" customFormat="false" ht="9.95" hidden="false" customHeight="tru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</row>
    <row r="1002" customFormat="false" ht="9.95" hidden="false" customHeight="tru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</row>
    <row r="1003" customFormat="false" ht="9.95" hidden="false" customHeight="tru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</row>
    <row r="1004" customFormat="false" ht="9.95" hidden="false" customHeight="tru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</row>
    <row r="1005" customFormat="false" ht="9.95" hidden="false" customHeight="tru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</row>
    <row r="1006" customFormat="false" ht="9.95" hidden="false" customHeight="tru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</row>
    <row r="1007" customFormat="false" ht="9.95" hidden="false" customHeight="tru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</row>
    <row r="1008" customFormat="false" ht="9.95" hidden="false" customHeight="tru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</row>
    <row r="1009" customFormat="false" ht="9.95" hidden="false" customHeight="tru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</row>
    <row r="1010" customFormat="false" ht="9.95" hidden="false" customHeight="tru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</row>
    <row r="1011" customFormat="false" ht="9.95" hidden="false" customHeight="tru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</row>
    <row r="1012" customFormat="false" ht="9.95" hidden="false" customHeight="tru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</row>
    <row r="1013" customFormat="false" ht="9.95" hidden="false" customHeight="tru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  <c r="O1013" s="36"/>
      <c r="P1013" s="36"/>
    </row>
    <row r="1014" customFormat="false" ht="9.95" hidden="false" customHeight="true" outlineLevel="0" collapsed="false"/>
    <row r="1015" customFormat="false" ht="9.95" hidden="false" customHeight="true" outlineLevel="0" collapsed="false"/>
    <row r="1016" customFormat="false" ht="9.95" hidden="false" customHeight="true" outlineLevel="0" collapsed="false"/>
    <row r="1017" customFormat="false" ht="9.95" hidden="false" customHeight="true" outlineLevel="0" collapsed="false"/>
    <row r="1018" customFormat="false" ht="9.95" hidden="false" customHeight="true" outlineLevel="0" collapsed="false"/>
    <row r="1019" customFormat="false" ht="9.95" hidden="false" customHeight="true" outlineLevel="0" collapsed="false"/>
    <row r="1020" customFormat="false" ht="9.95" hidden="false" customHeight="true" outlineLevel="0" collapsed="false"/>
    <row r="1021" customFormat="false" ht="9.95" hidden="false" customHeight="true" outlineLevel="0" collapsed="false"/>
    <row r="1022" customFormat="false" ht="9.95" hidden="false" customHeight="true" outlineLevel="0" collapsed="false"/>
    <row r="1023" customFormat="false" ht="9.95" hidden="false" customHeight="true" outlineLevel="0" collapsed="false"/>
    <row r="1024" customFormat="false" ht="9.95" hidden="false" customHeight="true" outlineLevel="0" collapsed="false"/>
    <row r="1025" customFormat="false" ht="9.95" hidden="false" customHeight="true" outlineLevel="0" collapsed="false"/>
    <row r="1026" customFormat="false" ht="9.95" hidden="false" customHeight="true" outlineLevel="0" collapsed="false"/>
    <row r="1027" customFormat="false" ht="9.95" hidden="false" customHeight="true" outlineLevel="0" collapsed="false"/>
    <row r="1028" customFormat="false" ht="9.95" hidden="false" customHeight="true" outlineLevel="0" collapsed="false"/>
    <row r="1029" customFormat="false" ht="9.95" hidden="false" customHeight="true" outlineLevel="0" collapsed="false"/>
    <row r="1030" customFormat="false" ht="9.95" hidden="false" customHeight="true" outlineLevel="0" collapsed="false"/>
    <row r="1031" customFormat="false" ht="9.95" hidden="false" customHeight="true" outlineLevel="0" collapsed="false"/>
    <row r="1032" customFormat="false" ht="9.95" hidden="false" customHeight="true" outlineLevel="0" collapsed="false"/>
    <row r="1033" customFormat="false" ht="9.95" hidden="false" customHeight="true" outlineLevel="0" collapsed="false"/>
    <row r="1034" customFormat="false" ht="9.95" hidden="false" customHeight="true" outlineLevel="0" collapsed="false"/>
    <row r="1035" customFormat="false" ht="9.95" hidden="false" customHeight="true" outlineLevel="0" collapsed="false"/>
    <row r="1036" customFormat="false" ht="9.95" hidden="false" customHeight="true" outlineLevel="0" collapsed="false"/>
    <row r="1037" customFormat="false" ht="9.95" hidden="false" customHeight="true" outlineLevel="0" collapsed="false"/>
    <row r="1038" customFormat="false" ht="9.95" hidden="false" customHeight="true" outlineLevel="0" collapsed="false"/>
    <row r="1039" customFormat="false" ht="9.95" hidden="false" customHeight="true" outlineLevel="0" collapsed="false"/>
    <row r="1040" customFormat="false" ht="9.95" hidden="false" customHeight="true" outlineLevel="0" collapsed="false"/>
    <row r="1041" customFormat="false" ht="9.95" hidden="false" customHeight="true" outlineLevel="0" collapsed="false"/>
    <row r="1042" customFormat="false" ht="9.95" hidden="false" customHeight="true" outlineLevel="0" collapsed="false"/>
    <row r="1043" customFormat="false" ht="9.95" hidden="false" customHeight="true" outlineLevel="0" collapsed="false"/>
    <row r="1044" customFormat="false" ht="9.95" hidden="false" customHeight="true" outlineLevel="0" collapsed="false"/>
    <row r="1045" customFormat="false" ht="9.95" hidden="false" customHeight="true" outlineLevel="0" collapsed="false"/>
    <row r="1046" customFormat="false" ht="9.95" hidden="false" customHeight="true" outlineLevel="0" collapsed="false"/>
    <row r="1047" customFormat="false" ht="9.95" hidden="false" customHeight="true" outlineLevel="0" collapsed="false"/>
    <row r="1048" customFormat="false" ht="9.95" hidden="false" customHeight="true" outlineLevel="0" collapsed="false"/>
    <row r="1049" customFormat="false" ht="9.95" hidden="false" customHeight="true" outlineLevel="0" collapsed="false"/>
    <row r="1050" customFormat="false" ht="9.95" hidden="false" customHeight="true" outlineLevel="0" collapsed="false"/>
    <row r="1051" customFormat="false" ht="9.95" hidden="false" customHeight="true" outlineLevel="0" collapsed="false"/>
    <row r="1052" customFormat="false" ht="9.95" hidden="false" customHeight="true" outlineLevel="0" collapsed="false"/>
    <row r="1053" customFormat="false" ht="9.95" hidden="false" customHeight="true" outlineLevel="0" collapsed="false"/>
    <row r="1054" customFormat="false" ht="9.95" hidden="false" customHeight="true" outlineLevel="0" collapsed="false"/>
    <row r="1055" customFormat="false" ht="9.95" hidden="false" customHeight="true" outlineLevel="0" collapsed="false"/>
    <row r="1056" customFormat="false" ht="9.95" hidden="false" customHeight="true" outlineLevel="0" collapsed="false"/>
    <row r="1057" customFormat="false" ht="9.95" hidden="false" customHeight="true" outlineLevel="0" collapsed="false"/>
    <row r="1058" customFormat="false" ht="9.95" hidden="false" customHeight="true" outlineLevel="0" collapsed="false"/>
    <row r="1059" customFormat="false" ht="9.95" hidden="false" customHeight="true" outlineLevel="0" collapsed="false"/>
    <row r="1060" customFormat="false" ht="9.95" hidden="false" customHeight="true" outlineLevel="0" collapsed="false"/>
    <row r="1061" customFormat="false" ht="9.95" hidden="false" customHeight="true" outlineLevel="0" collapsed="false"/>
    <row r="1062" customFormat="false" ht="9.95" hidden="false" customHeight="true" outlineLevel="0" collapsed="false"/>
    <row r="1063" customFormat="false" ht="9.95" hidden="false" customHeight="true" outlineLevel="0" collapsed="false"/>
    <row r="1064" customFormat="false" ht="9.95" hidden="false" customHeight="true" outlineLevel="0" collapsed="false"/>
    <row r="1065" customFormat="false" ht="9.95" hidden="false" customHeight="true" outlineLevel="0" collapsed="false"/>
    <row r="1066" customFormat="false" ht="9.95" hidden="false" customHeight="true" outlineLevel="0" collapsed="false"/>
    <row r="1067" customFormat="false" ht="9.95" hidden="false" customHeight="true" outlineLevel="0" collapsed="false"/>
    <row r="1068" customFormat="false" ht="9.95" hidden="false" customHeight="true" outlineLevel="0" collapsed="false"/>
    <row r="1069" customFormat="false" ht="9.95" hidden="false" customHeight="true" outlineLevel="0" collapsed="false"/>
    <row r="1070" customFormat="false" ht="9.95" hidden="false" customHeight="true" outlineLevel="0" collapsed="false"/>
    <row r="1071" customFormat="false" ht="9.95" hidden="false" customHeight="true" outlineLevel="0" collapsed="false"/>
    <row r="1072" customFormat="false" ht="9.95" hidden="false" customHeight="true" outlineLevel="0" collapsed="false"/>
    <row r="1073" customFormat="false" ht="9.95" hidden="false" customHeight="true" outlineLevel="0" collapsed="false"/>
    <row r="1074" customFormat="false" ht="9.95" hidden="false" customHeight="true" outlineLevel="0" collapsed="false"/>
    <row r="1075" customFormat="false" ht="9.95" hidden="false" customHeight="true" outlineLevel="0" collapsed="false"/>
    <row r="1076" customFormat="false" ht="9.95" hidden="false" customHeight="true" outlineLevel="0" collapsed="false"/>
    <row r="1077" customFormat="false" ht="9.95" hidden="false" customHeight="true" outlineLevel="0" collapsed="false"/>
    <row r="1078" customFormat="false" ht="9.95" hidden="false" customHeight="true" outlineLevel="0" collapsed="false"/>
    <row r="1079" customFormat="false" ht="9.95" hidden="false" customHeight="true" outlineLevel="0" collapsed="false"/>
    <row r="1080" customFormat="false" ht="9.95" hidden="false" customHeight="true" outlineLevel="0" collapsed="false"/>
    <row r="1081" customFormat="false" ht="9.95" hidden="false" customHeight="true" outlineLevel="0" collapsed="false"/>
    <row r="1082" customFormat="false" ht="9.95" hidden="false" customHeight="true" outlineLevel="0" collapsed="false"/>
    <row r="1083" customFormat="false" ht="9.95" hidden="false" customHeight="true" outlineLevel="0" collapsed="false"/>
    <row r="1084" customFormat="false" ht="9.95" hidden="false" customHeight="true" outlineLevel="0" collapsed="false"/>
    <row r="1085" customFormat="false" ht="9.95" hidden="false" customHeight="true" outlineLevel="0" collapsed="false"/>
    <row r="1086" customFormat="false" ht="9.95" hidden="false" customHeight="true" outlineLevel="0" collapsed="false"/>
    <row r="1087" customFormat="false" ht="9.95" hidden="false" customHeight="true" outlineLevel="0" collapsed="false"/>
    <row r="1088" customFormat="false" ht="9.95" hidden="false" customHeight="true" outlineLevel="0" collapsed="false"/>
    <row r="1089" customFormat="false" ht="9.95" hidden="false" customHeight="true" outlineLevel="0" collapsed="false"/>
    <row r="1090" customFormat="false" ht="9.95" hidden="false" customHeight="true" outlineLevel="0" collapsed="false"/>
    <row r="1091" customFormat="false" ht="9.95" hidden="false" customHeight="true" outlineLevel="0" collapsed="false"/>
    <row r="1092" customFormat="false" ht="9.95" hidden="false" customHeight="true" outlineLevel="0" collapsed="false"/>
    <row r="1093" customFormat="false" ht="9.95" hidden="false" customHeight="true" outlineLevel="0" collapsed="false"/>
    <row r="1094" customFormat="false" ht="9.95" hidden="false" customHeight="true" outlineLevel="0" collapsed="false"/>
    <row r="1095" customFormat="false" ht="9.95" hidden="false" customHeight="true" outlineLevel="0" collapsed="false"/>
    <row r="1096" customFormat="false" ht="9.95" hidden="false" customHeight="true" outlineLevel="0" collapsed="false"/>
    <row r="1097" customFormat="false" ht="9.95" hidden="false" customHeight="true" outlineLevel="0" collapsed="false"/>
    <row r="1098" customFormat="false" ht="9.95" hidden="false" customHeight="true" outlineLevel="0" collapsed="false"/>
    <row r="1099" customFormat="false" ht="9.95" hidden="false" customHeight="true" outlineLevel="0" collapsed="false"/>
    <row r="1100" customFormat="false" ht="9.95" hidden="false" customHeight="true" outlineLevel="0" collapsed="false"/>
    <row r="1101" customFormat="false" ht="9.95" hidden="false" customHeight="true" outlineLevel="0" collapsed="false"/>
    <row r="1102" customFormat="false" ht="9.95" hidden="false" customHeight="true" outlineLevel="0" collapsed="false"/>
    <row r="1103" customFormat="false" ht="9.95" hidden="false" customHeight="true" outlineLevel="0" collapsed="false"/>
    <row r="1104" customFormat="false" ht="9.95" hidden="false" customHeight="true" outlineLevel="0" collapsed="false"/>
    <row r="1105" customFormat="false" ht="9.95" hidden="false" customHeight="true" outlineLevel="0" collapsed="false"/>
    <row r="1106" customFormat="false" ht="9.95" hidden="false" customHeight="true" outlineLevel="0" collapsed="false"/>
    <row r="1107" customFormat="false" ht="9.95" hidden="false" customHeight="true" outlineLevel="0" collapsed="false"/>
    <row r="1108" customFormat="false" ht="9.95" hidden="false" customHeight="true" outlineLevel="0" collapsed="false"/>
    <row r="1109" customFormat="false" ht="9.95" hidden="false" customHeight="true" outlineLevel="0" collapsed="false"/>
    <row r="1110" customFormat="false" ht="9.95" hidden="false" customHeight="true" outlineLevel="0" collapsed="false"/>
    <row r="1111" customFormat="false" ht="9.95" hidden="false" customHeight="true" outlineLevel="0" collapsed="false"/>
    <row r="1112" customFormat="false" ht="9.95" hidden="false" customHeight="true" outlineLevel="0" collapsed="false"/>
    <row r="1113" customFormat="false" ht="9.95" hidden="false" customHeight="true" outlineLevel="0" collapsed="false"/>
    <row r="1114" customFormat="false" ht="9.95" hidden="false" customHeight="true" outlineLevel="0" collapsed="false"/>
    <row r="1115" customFormat="false" ht="9.95" hidden="false" customHeight="true" outlineLevel="0" collapsed="false"/>
    <row r="1116" customFormat="false" ht="9.95" hidden="false" customHeight="true" outlineLevel="0" collapsed="false"/>
    <row r="1117" customFormat="false" ht="9.95" hidden="false" customHeight="true" outlineLevel="0" collapsed="false"/>
    <row r="1118" customFormat="false" ht="9.95" hidden="false" customHeight="true" outlineLevel="0" collapsed="false"/>
    <row r="1119" customFormat="false" ht="9.95" hidden="false" customHeight="true" outlineLevel="0" collapsed="false"/>
    <row r="1120" customFormat="false" ht="9.95" hidden="false" customHeight="true" outlineLevel="0" collapsed="false"/>
    <row r="1121" customFormat="false" ht="9.95" hidden="false" customHeight="true" outlineLevel="0" collapsed="false"/>
    <row r="1122" customFormat="false" ht="9.95" hidden="false" customHeight="true" outlineLevel="0" collapsed="false"/>
    <row r="1123" customFormat="false" ht="9.95" hidden="false" customHeight="true" outlineLevel="0" collapsed="false"/>
    <row r="1124" customFormat="false" ht="9.95" hidden="false" customHeight="true" outlineLevel="0" collapsed="false"/>
    <row r="1125" customFormat="false" ht="9.95" hidden="false" customHeight="true" outlineLevel="0" collapsed="false"/>
    <row r="1126" customFormat="false" ht="9.95" hidden="false" customHeight="true" outlineLevel="0" collapsed="false"/>
    <row r="1127" customFormat="false" ht="9.95" hidden="false" customHeight="true" outlineLevel="0" collapsed="false"/>
    <row r="1128" customFormat="false" ht="9.95" hidden="false" customHeight="true" outlineLevel="0" collapsed="false"/>
    <row r="1129" customFormat="false" ht="9.95" hidden="false" customHeight="true" outlineLevel="0" collapsed="false"/>
    <row r="1130" customFormat="false" ht="9.95" hidden="false" customHeight="true" outlineLevel="0" collapsed="false"/>
    <row r="1131" customFormat="false" ht="9.95" hidden="false" customHeight="true" outlineLevel="0" collapsed="false"/>
    <row r="1132" customFormat="false" ht="9.95" hidden="false" customHeight="true" outlineLevel="0" collapsed="false"/>
    <row r="1133" customFormat="false" ht="9.95" hidden="false" customHeight="true" outlineLevel="0" collapsed="false"/>
    <row r="1134" customFormat="false" ht="9.95" hidden="false" customHeight="true" outlineLevel="0" collapsed="false"/>
    <row r="1135" customFormat="false" ht="9.95" hidden="false" customHeight="true" outlineLevel="0" collapsed="false"/>
    <row r="1136" customFormat="false" ht="9.95" hidden="false" customHeight="true" outlineLevel="0" collapsed="false"/>
    <row r="1137" customFormat="false" ht="9.95" hidden="false" customHeight="true" outlineLevel="0" collapsed="false"/>
    <row r="1138" customFormat="false" ht="9.95" hidden="false" customHeight="true" outlineLevel="0" collapsed="false"/>
    <row r="1139" customFormat="false" ht="9.95" hidden="false" customHeight="true" outlineLevel="0" collapsed="false"/>
    <row r="1140" customFormat="false" ht="9.95" hidden="false" customHeight="true" outlineLevel="0" collapsed="false"/>
    <row r="1141" customFormat="false" ht="9.95" hidden="false" customHeight="true" outlineLevel="0" collapsed="false"/>
    <row r="1142" customFormat="false" ht="9.95" hidden="false" customHeight="true" outlineLevel="0" collapsed="false"/>
    <row r="1143" customFormat="false" ht="9.95" hidden="false" customHeight="true" outlineLevel="0" collapsed="false"/>
    <row r="1144" customFormat="false" ht="9.95" hidden="false" customHeight="true" outlineLevel="0" collapsed="false"/>
    <row r="1145" customFormat="false" ht="9.95" hidden="false" customHeight="true" outlineLevel="0" collapsed="false"/>
    <row r="1146" customFormat="false" ht="9.95" hidden="false" customHeight="true" outlineLevel="0" collapsed="false"/>
    <row r="1147" customFormat="false" ht="9.95" hidden="false" customHeight="true" outlineLevel="0" collapsed="false"/>
    <row r="1148" customFormat="false" ht="9.95" hidden="false" customHeight="true" outlineLevel="0" collapsed="false"/>
    <row r="1149" customFormat="false" ht="9.95" hidden="false" customHeight="true" outlineLevel="0" collapsed="false"/>
    <row r="1150" customFormat="false" ht="9.95" hidden="false" customHeight="true" outlineLevel="0" collapsed="false"/>
    <row r="1151" customFormat="false" ht="9.95" hidden="false" customHeight="true" outlineLevel="0" collapsed="false"/>
    <row r="1152" customFormat="false" ht="9.95" hidden="false" customHeight="true" outlineLevel="0" collapsed="false"/>
    <row r="1153" customFormat="false" ht="9.95" hidden="false" customHeight="true" outlineLevel="0" collapsed="false"/>
    <row r="1154" customFormat="false" ht="9.95" hidden="false" customHeight="true" outlineLevel="0" collapsed="false"/>
    <row r="1155" customFormat="false" ht="9.95" hidden="false" customHeight="true" outlineLevel="0" collapsed="false"/>
    <row r="1156" customFormat="false" ht="9.95" hidden="false" customHeight="true" outlineLevel="0" collapsed="false"/>
    <row r="1157" customFormat="false" ht="9.95" hidden="false" customHeight="true" outlineLevel="0" collapsed="false"/>
    <row r="1158" customFormat="false" ht="9.95" hidden="false" customHeight="true" outlineLevel="0" collapsed="false"/>
    <row r="1159" customFormat="false" ht="9.95" hidden="false" customHeight="true" outlineLevel="0" collapsed="false"/>
    <row r="1160" customFormat="false" ht="9.95" hidden="false" customHeight="true" outlineLevel="0" collapsed="false"/>
    <row r="1161" customFormat="false" ht="9.95" hidden="false" customHeight="true" outlineLevel="0" collapsed="false"/>
    <row r="1162" customFormat="false" ht="9.95" hidden="false" customHeight="true" outlineLevel="0" collapsed="false"/>
    <row r="1163" customFormat="false" ht="9.95" hidden="false" customHeight="true" outlineLevel="0" collapsed="false"/>
    <row r="1164" customFormat="false" ht="9.95" hidden="false" customHeight="true" outlineLevel="0" collapsed="false"/>
    <row r="1165" customFormat="false" ht="9.95" hidden="false" customHeight="true" outlineLevel="0" collapsed="false"/>
    <row r="1166" customFormat="false" ht="9.95" hidden="false" customHeight="true" outlineLevel="0" collapsed="false"/>
    <row r="1167" customFormat="false" ht="9.95" hidden="false" customHeight="true" outlineLevel="0" collapsed="false"/>
    <row r="1168" customFormat="false" ht="9.95" hidden="false" customHeight="true" outlineLevel="0" collapsed="false"/>
    <row r="1169" customFormat="false" ht="9.95" hidden="false" customHeight="true" outlineLevel="0" collapsed="false"/>
    <row r="1170" customFormat="false" ht="9.95" hidden="false" customHeight="true" outlineLevel="0" collapsed="false"/>
    <row r="1171" customFormat="false" ht="9.95" hidden="false" customHeight="true" outlineLevel="0" collapsed="false"/>
    <row r="1172" customFormat="false" ht="9.95" hidden="false" customHeight="true" outlineLevel="0" collapsed="false"/>
    <row r="1173" customFormat="false" ht="9.95" hidden="false" customHeight="true" outlineLevel="0" collapsed="false"/>
    <row r="1174" customFormat="false" ht="9.95" hidden="false" customHeight="true" outlineLevel="0" collapsed="false"/>
    <row r="1175" customFormat="false" ht="9.95" hidden="false" customHeight="true" outlineLevel="0" collapsed="false"/>
    <row r="1176" customFormat="false" ht="9.95" hidden="false" customHeight="true" outlineLevel="0" collapsed="false"/>
    <row r="1177" customFormat="false" ht="9.95" hidden="false" customHeight="true" outlineLevel="0" collapsed="false"/>
    <row r="1178" customFormat="false" ht="9.95" hidden="false" customHeight="true" outlineLevel="0" collapsed="false"/>
    <row r="1179" customFormat="false" ht="9.95" hidden="false" customHeight="true" outlineLevel="0" collapsed="false"/>
    <row r="1180" customFormat="false" ht="9.95" hidden="false" customHeight="true" outlineLevel="0" collapsed="false"/>
    <row r="1181" customFormat="false" ht="9.95" hidden="false" customHeight="true" outlineLevel="0" collapsed="false"/>
    <row r="1182" customFormat="false" ht="9.95" hidden="false" customHeight="true" outlineLevel="0" collapsed="false"/>
    <row r="1183" customFormat="false" ht="9.95" hidden="false" customHeight="true" outlineLevel="0" collapsed="false"/>
    <row r="1184" customFormat="false" ht="9.95" hidden="false" customHeight="true" outlineLevel="0" collapsed="false"/>
    <row r="1185" customFormat="false" ht="9.95" hidden="false" customHeight="true" outlineLevel="0" collapsed="false"/>
    <row r="1186" customFormat="false" ht="9.95" hidden="false" customHeight="true" outlineLevel="0" collapsed="false"/>
    <row r="1187" customFormat="false" ht="9.95" hidden="false" customHeight="true" outlineLevel="0" collapsed="false"/>
    <row r="1188" customFormat="false" ht="9.95" hidden="false" customHeight="true" outlineLevel="0" collapsed="false"/>
    <row r="1189" customFormat="false" ht="9.95" hidden="false" customHeight="true" outlineLevel="0" collapsed="false"/>
    <row r="1190" customFormat="false" ht="9.95" hidden="false" customHeight="true" outlineLevel="0" collapsed="false"/>
    <row r="1191" customFormat="false" ht="9.95" hidden="false" customHeight="true" outlineLevel="0" collapsed="false"/>
    <row r="1192" customFormat="false" ht="9.95" hidden="false" customHeight="true" outlineLevel="0" collapsed="false"/>
    <row r="1193" customFormat="false" ht="9.95" hidden="false" customHeight="true" outlineLevel="0" collapsed="false"/>
    <row r="1194" customFormat="false" ht="9.95" hidden="false" customHeight="true" outlineLevel="0" collapsed="false"/>
    <row r="1195" customFormat="false" ht="9.95" hidden="false" customHeight="true" outlineLevel="0" collapsed="false"/>
    <row r="1196" customFormat="false" ht="9.95" hidden="false" customHeight="true" outlineLevel="0" collapsed="false"/>
    <row r="1197" customFormat="false" ht="9.95" hidden="false" customHeight="true" outlineLevel="0" collapsed="false"/>
    <row r="1198" customFormat="false" ht="9.95" hidden="false" customHeight="true" outlineLevel="0" collapsed="false"/>
    <row r="1199" customFormat="false" ht="9.95" hidden="false" customHeight="true" outlineLevel="0" collapsed="false"/>
    <row r="1200" customFormat="false" ht="9.95" hidden="false" customHeight="true" outlineLevel="0" collapsed="false"/>
    <row r="1201" customFormat="false" ht="9.95" hidden="false" customHeight="true" outlineLevel="0" collapsed="false"/>
    <row r="1202" customFormat="false" ht="9.95" hidden="false" customHeight="true" outlineLevel="0" collapsed="false"/>
    <row r="1203" customFormat="false" ht="9.95" hidden="false" customHeight="true" outlineLevel="0" collapsed="false"/>
    <row r="1204" customFormat="false" ht="9.95" hidden="false" customHeight="true" outlineLevel="0" collapsed="false"/>
    <row r="1205" customFormat="false" ht="9.95" hidden="false" customHeight="true" outlineLevel="0" collapsed="false"/>
    <row r="1206" customFormat="false" ht="9.95" hidden="false" customHeight="true" outlineLevel="0" collapsed="false"/>
    <row r="1207" customFormat="false" ht="9.95" hidden="false" customHeight="true" outlineLevel="0" collapsed="false"/>
    <row r="1208" customFormat="false" ht="9.95" hidden="false" customHeight="true" outlineLevel="0" collapsed="false"/>
    <row r="1209" customFormat="false" ht="9.95" hidden="false" customHeight="true" outlineLevel="0" collapsed="false"/>
    <row r="1210" customFormat="false" ht="9.95" hidden="false" customHeight="true" outlineLevel="0" collapsed="false"/>
    <row r="1211" customFormat="false" ht="9.95" hidden="false" customHeight="true" outlineLevel="0" collapsed="false"/>
    <row r="1212" customFormat="false" ht="9.95" hidden="false" customHeight="true" outlineLevel="0" collapsed="false"/>
    <row r="1213" customFormat="false" ht="9.95" hidden="false" customHeight="true" outlineLevel="0" collapsed="false"/>
    <row r="1214" customFormat="false" ht="9.95" hidden="false" customHeight="true" outlineLevel="0" collapsed="false"/>
    <row r="1215" customFormat="false" ht="9.95" hidden="false" customHeight="true" outlineLevel="0" collapsed="false"/>
    <row r="1216" customFormat="false" ht="9.95" hidden="false" customHeight="true" outlineLevel="0" collapsed="false"/>
    <row r="1217" customFormat="false" ht="9.95" hidden="false" customHeight="true" outlineLevel="0" collapsed="false"/>
    <row r="1218" customFormat="false" ht="9.95" hidden="false" customHeight="true" outlineLevel="0" collapsed="false"/>
    <row r="1219" customFormat="false" ht="9.95" hidden="false" customHeight="true" outlineLevel="0" collapsed="false"/>
    <row r="1220" customFormat="false" ht="9.95" hidden="false" customHeight="true" outlineLevel="0" collapsed="false"/>
    <row r="1221" customFormat="false" ht="9.95" hidden="false" customHeight="true" outlineLevel="0" collapsed="false"/>
    <row r="1222" customFormat="false" ht="9.95" hidden="false" customHeight="true" outlineLevel="0" collapsed="false"/>
    <row r="1223" customFormat="false" ht="9.95" hidden="false" customHeight="true" outlineLevel="0" collapsed="false"/>
    <row r="1224" customFormat="false" ht="9.95" hidden="false" customHeight="true" outlineLevel="0" collapsed="false"/>
    <row r="1225" customFormat="false" ht="9.95" hidden="false" customHeight="true" outlineLevel="0" collapsed="false"/>
    <row r="1226" customFormat="false" ht="9.95" hidden="false" customHeight="true" outlineLevel="0" collapsed="false"/>
    <row r="1227" customFormat="false" ht="9.95" hidden="false" customHeight="true" outlineLevel="0" collapsed="false"/>
    <row r="1228" customFormat="false" ht="9.95" hidden="false" customHeight="true" outlineLevel="0" collapsed="false"/>
    <row r="1229" customFormat="false" ht="9.95" hidden="false" customHeight="true" outlineLevel="0" collapsed="false"/>
    <row r="1230" customFormat="false" ht="9.95" hidden="false" customHeight="true" outlineLevel="0" collapsed="false"/>
    <row r="1231" customFormat="false" ht="9.95" hidden="false" customHeight="true" outlineLevel="0" collapsed="false"/>
    <row r="1232" customFormat="false" ht="9.95" hidden="false" customHeight="true" outlineLevel="0" collapsed="false"/>
    <row r="1233" customFormat="false" ht="9.95" hidden="false" customHeight="true" outlineLevel="0" collapsed="false"/>
    <row r="1234" customFormat="false" ht="9.95" hidden="false" customHeight="true" outlineLevel="0" collapsed="false"/>
    <row r="1235" customFormat="false" ht="9.95" hidden="false" customHeight="true" outlineLevel="0" collapsed="false"/>
    <row r="1236" customFormat="false" ht="9.95" hidden="false" customHeight="true" outlineLevel="0" collapsed="false"/>
    <row r="1237" customFormat="false" ht="9.95" hidden="false" customHeight="true" outlineLevel="0" collapsed="false"/>
    <row r="1238" customFormat="false" ht="9.95" hidden="false" customHeight="true" outlineLevel="0" collapsed="false"/>
    <row r="1239" customFormat="false" ht="9.95" hidden="false" customHeight="true" outlineLevel="0" collapsed="false"/>
    <row r="1240" customFormat="false" ht="9.95" hidden="false" customHeight="true" outlineLevel="0" collapsed="false"/>
    <row r="1241" customFormat="false" ht="9.95" hidden="false" customHeight="true" outlineLevel="0" collapsed="false"/>
    <row r="1242" customFormat="false" ht="9.95" hidden="false" customHeight="true" outlineLevel="0" collapsed="false"/>
    <row r="1243" customFormat="false" ht="9.95" hidden="false" customHeight="true" outlineLevel="0" collapsed="false"/>
    <row r="1244" customFormat="false" ht="9.95" hidden="false" customHeight="true" outlineLevel="0" collapsed="false"/>
    <row r="1245" customFormat="false" ht="9.95" hidden="false" customHeight="true" outlineLevel="0" collapsed="false"/>
    <row r="1246" customFormat="false" ht="9.95" hidden="false" customHeight="true" outlineLevel="0" collapsed="false"/>
    <row r="1247" customFormat="false" ht="9.95" hidden="false" customHeight="true" outlineLevel="0" collapsed="false"/>
    <row r="1248" customFormat="false" ht="9.95" hidden="false" customHeight="true" outlineLevel="0" collapsed="false"/>
    <row r="1249" customFormat="false" ht="9.95" hidden="false" customHeight="true" outlineLevel="0" collapsed="false"/>
    <row r="1250" customFormat="false" ht="9.95" hidden="false" customHeight="true" outlineLevel="0" collapsed="false"/>
    <row r="1251" customFormat="false" ht="9.95" hidden="false" customHeight="true" outlineLevel="0" collapsed="false"/>
    <row r="1252" customFormat="false" ht="9.95" hidden="false" customHeight="true" outlineLevel="0" collapsed="false"/>
    <row r="1253" customFormat="false" ht="9.95" hidden="false" customHeight="true" outlineLevel="0" collapsed="false"/>
    <row r="1254" customFormat="false" ht="9.95" hidden="false" customHeight="true" outlineLevel="0" collapsed="false"/>
    <row r="1255" customFormat="false" ht="9.95" hidden="false" customHeight="true" outlineLevel="0" collapsed="false"/>
    <row r="1256" customFormat="false" ht="9.95" hidden="false" customHeight="true" outlineLevel="0" collapsed="false"/>
    <row r="1257" customFormat="false" ht="9.95" hidden="false" customHeight="true" outlineLevel="0" collapsed="false"/>
    <row r="1258" customFormat="false" ht="9.95" hidden="false" customHeight="true" outlineLevel="0" collapsed="false"/>
    <row r="1259" customFormat="false" ht="9.95" hidden="false" customHeight="true" outlineLevel="0" collapsed="false"/>
    <row r="1260" customFormat="false" ht="9.95" hidden="false" customHeight="true" outlineLevel="0" collapsed="false"/>
    <row r="1261" customFormat="false" ht="9.95" hidden="false" customHeight="true" outlineLevel="0" collapsed="false"/>
    <row r="1262" customFormat="false" ht="9.95" hidden="false" customHeight="true" outlineLevel="0" collapsed="false"/>
    <row r="1263" customFormat="false" ht="9.95" hidden="false" customHeight="true" outlineLevel="0" collapsed="false"/>
    <row r="1264" customFormat="false" ht="9.95" hidden="false" customHeight="true" outlineLevel="0" collapsed="false"/>
    <row r="1265" customFormat="false" ht="9.95" hidden="false" customHeight="true" outlineLevel="0" collapsed="false"/>
    <row r="1266" customFormat="false" ht="9.95" hidden="false" customHeight="true" outlineLevel="0" collapsed="false"/>
    <row r="1267" customFormat="false" ht="9.95" hidden="false" customHeight="true" outlineLevel="0" collapsed="false"/>
    <row r="1268" customFormat="false" ht="9.95" hidden="false" customHeight="true" outlineLevel="0" collapsed="false"/>
    <row r="1269" customFormat="false" ht="9.95" hidden="false" customHeight="true" outlineLevel="0" collapsed="false"/>
    <row r="1270" customFormat="false" ht="9.95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27"/>
    </sheetView>
  </sheetViews>
  <sheetFormatPr defaultColWidth="8.8828125" defaultRowHeight="15" zeroHeight="false" outlineLevelRow="0" outlineLevelCol="0"/>
  <cols>
    <col collapsed="false" customWidth="true" hidden="false" outlineLevel="0" max="4" min="1" style="0" width="21.76"/>
    <col collapsed="false" customWidth="true" hidden="false" outlineLevel="0" max="10" min="5" style="0" width="12.77"/>
  </cols>
  <sheetData>
    <row r="1" customFormat="false" ht="15" hidden="false" customHeight="false" outlineLevel="0" collapsed="false">
      <c r="A1" s="4"/>
      <c r="B1" s="4"/>
      <c r="C1" s="4"/>
      <c r="D1" s="4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18" hidden="false" customHeight="true" outlineLevel="0" collapsed="false">
      <c r="A3" s="5" t="s">
        <v>22</v>
      </c>
      <c r="B3" s="5"/>
      <c r="C3" s="5"/>
      <c r="D3" s="5"/>
      <c r="E3" s="25"/>
      <c r="F3" s="25"/>
      <c r="G3" s="25"/>
    </row>
    <row r="4" customFormat="false" ht="18" hidden="false" customHeight="true" outlineLevel="0" collapsed="false">
      <c r="A4" s="6"/>
      <c r="B4" s="6"/>
      <c r="C4" s="6"/>
      <c r="D4" s="6"/>
    </row>
    <row r="5" customFormat="false" ht="18" hidden="false" customHeight="true" outlineLevel="0" collapsed="false">
      <c r="A5" s="7"/>
      <c r="B5" s="7"/>
      <c r="C5" s="7"/>
      <c r="D5" s="7"/>
    </row>
    <row r="6" customFormat="false" ht="18" hidden="false" customHeight="true" outlineLevel="0" collapsed="false">
      <c r="A6" s="8"/>
      <c r="B6" s="9" t="s">
        <v>23</v>
      </c>
      <c r="C6" s="9" t="s">
        <v>24</v>
      </c>
      <c r="D6" s="9" t="s">
        <v>25</v>
      </c>
    </row>
    <row r="7" customFormat="false" ht="18" hidden="false" customHeight="true" outlineLevel="0" collapsed="false">
      <c r="A7" s="10"/>
      <c r="B7" s="11" t="s">
        <v>26</v>
      </c>
      <c r="C7" s="11" t="s">
        <v>26</v>
      </c>
      <c r="D7" s="11" t="s">
        <v>26</v>
      </c>
    </row>
    <row r="8" customFormat="false" ht="18" hidden="false" customHeight="true" outlineLevel="0" collapsed="false">
      <c r="A8" s="12"/>
      <c r="B8" s="13"/>
      <c r="C8" s="14"/>
      <c r="D8" s="14"/>
    </row>
    <row r="9" customFormat="false" ht="21.95" hidden="false" customHeight="true" outlineLevel="0" collapsed="false">
      <c r="A9" s="15" t="n">
        <v>1807</v>
      </c>
      <c r="B9" s="26" t="n">
        <v>96.0398505603985</v>
      </c>
      <c r="C9" s="26" t="n">
        <v>51.1779042874933</v>
      </c>
      <c r="D9" s="26" t="n">
        <v>17.9171499733144</v>
      </c>
    </row>
    <row r="10" customFormat="false" ht="21.95" hidden="false" customHeight="true" outlineLevel="0" collapsed="false">
      <c r="A10" s="15" t="n">
        <v>1817</v>
      </c>
      <c r="B10" s="26" t="n">
        <v>97.6409646739131</v>
      </c>
      <c r="C10" s="26" t="n">
        <v>57.2936480978261</v>
      </c>
      <c r="D10" s="26" t="n">
        <v>22.7678158967391</v>
      </c>
    </row>
    <row r="11" customFormat="false" ht="21.95" hidden="false" customHeight="true" outlineLevel="0" collapsed="false">
      <c r="A11" s="15" t="n">
        <v>1827</v>
      </c>
      <c r="B11" s="26" t="n">
        <v>97.3207588793294</v>
      </c>
      <c r="C11" s="26" t="n">
        <v>49.4918376351202</v>
      </c>
      <c r="D11" s="26" t="n">
        <v>14.7548753584822</v>
      </c>
    </row>
    <row r="12" customFormat="false" ht="21.95" hidden="false" customHeight="true" outlineLevel="0" collapsed="false">
      <c r="A12" s="15" t="n">
        <v>1837</v>
      </c>
      <c r="B12" s="26" t="n">
        <v>97.7197858760552</v>
      </c>
      <c r="C12" s="26" t="n">
        <v>50.0519868231419</v>
      </c>
      <c r="D12" s="26" t="n">
        <v>14.7624150710315</v>
      </c>
    </row>
    <row r="13" customFormat="false" ht="21.95" hidden="false" customHeight="true" outlineLevel="0" collapsed="false">
      <c r="A13" s="15" t="n">
        <v>1847</v>
      </c>
      <c r="B13" s="26" t="n">
        <v>98.2847473271287</v>
      </c>
      <c r="C13" s="26" t="n">
        <v>55.7896315668026</v>
      </c>
      <c r="D13" s="26" t="n">
        <v>21.3350357664795</v>
      </c>
    </row>
    <row r="14" customFormat="false" ht="21.95" hidden="false" customHeight="true" outlineLevel="0" collapsed="false">
      <c r="A14" s="15" t="n">
        <v>1857</v>
      </c>
      <c r="B14" s="26" t="n">
        <v>96.8788735784343</v>
      </c>
      <c r="C14" s="26" t="n">
        <v>51.0311089716589</v>
      </c>
      <c r="D14" s="26" t="n">
        <v>13.3504242132499</v>
      </c>
    </row>
    <row r="15" customFormat="false" ht="21.95" hidden="false" customHeight="true" outlineLevel="0" collapsed="false">
      <c r="A15" s="15" t="n">
        <v>1867</v>
      </c>
      <c r="B15" s="26" t="n">
        <v>97.0549429383156</v>
      </c>
      <c r="C15" s="26" t="n">
        <v>53.0250397264891</v>
      </c>
      <c r="D15" s="26" t="n">
        <v>16.276111137863</v>
      </c>
    </row>
    <row r="16" customFormat="false" ht="21.95" hidden="false" customHeight="true" outlineLevel="0" collapsed="false">
      <c r="A16" s="15" t="n">
        <v>1877</v>
      </c>
      <c r="B16" s="26" t="n">
        <v>96.8952905113557</v>
      </c>
      <c r="C16" s="26" t="n">
        <v>58.9252473178208</v>
      </c>
      <c r="D16" s="26" t="n">
        <v>24.60720356695</v>
      </c>
    </row>
    <row r="17" customFormat="false" ht="21.95" hidden="false" customHeight="true" outlineLevel="0" collapsed="false">
      <c r="A17" s="15" t="n">
        <v>1887</v>
      </c>
      <c r="B17" s="26" t="n">
        <v>97.0579094253457</v>
      </c>
      <c r="C17" s="26" t="n">
        <v>55.3831345934289</v>
      </c>
      <c r="D17" s="26" t="n">
        <v>20.1022833946467</v>
      </c>
    </row>
    <row r="18" customFormat="false" ht="21.95" hidden="false" customHeight="true" outlineLevel="0" collapsed="false">
      <c r="A18" s="15" t="n">
        <v>1902</v>
      </c>
      <c r="B18" s="26" t="n">
        <v>99.1428655296915</v>
      </c>
      <c r="C18" s="26" t="n">
        <v>64.7761763583527</v>
      </c>
      <c r="D18" s="26" t="n">
        <v>26.0867056095342</v>
      </c>
    </row>
    <row r="19" customFormat="false" ht="21.95" hidden="false" customHeight="true" outlineLevel="0" collapsed="false">
      <c r="A19" s="15" t="n">
        <v>1913</v>
      </c>
      <c r="B19" s="26" t="n">
        <v>99.5930437773773</v>
      </c>
      <c r="C19" s="26" t="n">
        <v>72.1019542335774</v>
      </c>
      <c r="D19" s="26" t="n">
        <v>32.7577422094928</v>
      </c>
    </row>
    <row r="20" customFormat="false" ht="21.95" hidden="false" customHeight="true" outlineLevel="0" collapsed="false">
      <c r="A20" s="15" t="n">
        <v>1929</v>
      </c>
      <c r="B20" s="26" t="n">
        <v>94.8796838676373</v>
      </c>
      <c r="C20" s="26" t="n">
        <v>63.1228859619732</v>
      </c>
      <c r="D20" s="26" t="n">
        <v>26.4333119163749</v>
      </c>
    </row>
    <row r="21" customFormat="false" ht="21.95" hidden="false" customHeight="true" outlineLevel="0" collapsed="false">
      <c r="A21" s="15" t="n">
        <v>1938</v>
      </c>
      <c r="B21" s="26" t="n">
        <v>90.393520006756</v>
      </c>
      <c r="C21" s="26" t="n">
        <v>53.6429737319966</v>
      </c>
      <c r="D21" s="26" t="n">
        <v>24.1134685408514</v>
      </c>
    </row>
    <row r="22" customFormat="false" ht="21.95" hidden="false" customHeight="true" outlineLevel="0" collapsed="false">
      <c r="A22" s="15" t="n">
        <v>1947</v>
      </c>
      <c r="B22" s="26" t="n">
        <v>76.6863344702905</v>
      </c>
      <c r="C22" s="26" t="n">
        <v>38.0938490367947</v>
      </c>
      <c r="D22" s="26" t="n">
        <v>14.8002558981767</v>
      </c>
    </row>
    <row r="23" customFormat="false" ht="21.95" hidden="false" customHeight="true" outlineLevel="0" collapsed="false">
      <c r="A23" s="15" t="n">
        <v>1956</v>
      </c>
      <c r="B23" s="26" t="n">
        <v>75.0368229720388</v>
      </c>
      <c r="C23" s="26" t="n">
        <v>34.5935249315901</v>
      </c>
      <c r="D23" s="26" t="n">
        <v>11.672890224053</v>
      </c>
    </row>
    <row r="24" customFormat="false" ht="21.95" hidden="false" customHeight="true" outlineLevel="0" collapsed="false">
      <c r="A24" s="15" t="n">
        <v>1994</v>
      </c>
      <c r="B24" s="26" t="n">
        <v>66.8948484947589</v>
      </c>
      <c r="C24" s="26" t="n">
        <v>23.6840753661117</v>
      </c>
      <c r="D24" s="26" t="n">
        <v>6.53788154993225</v>
      </c>
    </row>
    <row r="25" customFormat="false" ht="18" hidden="false" customHeight="true" outlineLevel="0" collapsed="false">
      <c r="A25" s="19"/>
      <c r="B25" s="27"/>
      <c r="C25" s="27"/>
      <c r="D25" s="27"/>
    </row>
    <row r="26" customFormat="false" ht="18" hidden="false" customHeight="true" outlineLevel="0" collapsed="false">
      <c r="A26" s="21" t="s">
        <v>27</v>
      </c>
      <c r="B26" s="21"/>
      <c r="C26" s="21"/>
      <c r="D26" s="21"/>
    </row>
    <row r="27" customFormat="false" ht="18" hidden="false" customHeight="true" outlineLevel="0" collapsed="false">
      <c r="A27" s="21"/>
      <c r="B27" s="21"/>
      <c r="C27" s="21"/>
      <c r="D27" s="21"/>
    </row>
    <row r="28" customFormat="false" ht="18" hidden="false" customHeight="true" outlineLevel="0" collapsed="false">
      <c r="A28" s="22"/>
      <c r="B28" s="22"/>
      <c r="C28" s="22"/>
      <c r="D28" s="22"/>
    </row>
    <row r="29" customFormat="false" ht="15" hidden="false" customHeight="false" outlineLevel="0" collapsed="false">
      <c r="A29" s="24"/>
      <c r="B29" s="24"/>
      <c r="C29" s="24"/>
      <c r="D29" s="24"/>
    </row>
    <row r="30" customFormat="false" ht="15" hidden="false" customHeight="false" outlineLevel="0" collapsed="false">
      <c r="A30" s="23"/>
      <c r="B30" s="23"/>
      <c r="C30" s="23"/>
      <c r="D30" s="23"/>
    </row>
    <row r="31" customFormat="false" ht="15" hidden="false" customHeight="false" outlineLevel="0" collapsed="false">
      <c r="A31" s="23"/>
      <c r="B31" s="23"/>
      <c r="C31" s="23"/>
      <c r="D31" s="23"/>
    </row>
    <row r="32" customFormat="false" ht="15" hidden="false" customHeight="false" outlineLevel="0" collapsed="false">
      <c r="A32" s="23"/>
      <c r="B32" s="23"/>
      <c r="C32" s="23"/>
      <c r="D32" s="23"/>
    </row>
    <row r="33" customFormat="false" ht="15" hidden="false" customHeight="false" outlineLevel="0" collapsed="false">
      <c r="A33" s="23"/>
      <c r="B33" s="23"/>
      <c r="C33" s="23"/>
      <c r="D33" s="23"/>
    </row>
    <row r="34" customFormat="false" ht="15" hidden="false" customHeight="false" outlineLevel="0" collapsed="false">
      <c r="A34" s="23"/>
      <c r="B34" s="23"/>
      <c r="C34" s="23"/>
      <c r="D34" s="23"/>
    </row>
    <row r="35" customFormat="false" ht="15" hidden="false" customHeight="false" outlineLevel="0" collapsed="false">
      <c r="A35" s="23"/>
      <c r="B35" s="23"/>
      <c r="C35" s="23"/>
      <c r="D35" s="23"/>
    </row>
    <row r="36" customFormat="false" ht="15" hidden="false" customHeight="false" outlineLevel="0" collapsed="false">
      <c r="A36" s="23"/>
      <c r="B36" s="23"/>
      <c r="C36" s="23"/>
      <c r="D36" s="23"/>
    </row>
    <row r="37" customFormat="false" ht="15" hidden="false" customHeight="false" outlineLevel="0" collapsed="false">
      <c r="A37" s="23"/>
      <c r="B37" s="23"/>
      <c r="C37" s="23"/>
      <c r="D37" s="23"/>
    </row>
    <row r="38" customFormat="false" ht="15" hidden="false" customHeight="false" outlineLevel="0" collapsed="false">
      <c r="A38" s="23"/>
      <c r="B38" s="23"/>
      <c r="C38" s="23"/>
      <c r="D38" s="23"/>
    </row>
    <row r="39" customFormat="false" ht="15" hidden="false" customHeight="false" outlineLevel="0" collapsed="false">
      <c r="A39" s="23"/>
      <c r="B39" s="23"/>
      <c r="C39" s="23"/>
      <c r="D39" s="23"/>
    </row>
    <row r="40" customFormat="false" ht="15" hidden="false" customHeight="false" outlineLevel="0" collapsed="false">
      <c r="A40" s="23"/>
      <c r="B40" s="23"/>
      <c r="C40" s="23"/>
      <c r="D40" s="23"/>
    </row>
  </sheetData>
  <mergeCells count="5">
    <mergeCell ref="A3:D3"/>
    <mergeCell ref="B5:D5"/>
    <mergeCell ref="A26:D27"/>
    <mergeCell ref="A28:D28"/>
    <mergeCell ref="A29:D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0"/>
    </sheetView>
  </sheetViews>
  <sheetFormatPr defaultColWidth="8.8828125" defaultRowHeight="15" zeroHeight="false" outlineLevelRow="0" outlineLevelCol="0"/>
  <cols>
    <col collapsed="false" customWidth="true" hidden="false" outlineLevel="0" max="1" min="1" style="0" width="13.77"/>
    <col collapsed="false" customWidth="true" hidden="false" outlineLevel="0" max="2" min="2" style="0" width="21.76"/>
    <col collapsed="false" customWidth="true" hidden="false" outlineLevel="0" max="5" min="3" style="0" width="20.77"/>
    <col collapsed="false" customWidth="true" hidden="false" outlineLevel="0" max="11" min="6" style="0" width="12.77"/>
  </cols>
  <sheetData>
    <row r="1" customFormat="false" ht="15" hidden="false" customHeight="false" outlineLevel="0" collapsed="false">
      <c r="A1" s="4"/>
      <c r="B1" s="4"/>
      <c r="C1" s="4"/>
      <c r="D1" s="4"/>
      <c r="E1" s="4"/>
    </row>
    <row r="2" customFormat="false" ht="15.75" hidden="false" customHeight="false" outlineLevel="0" collapsed="false">
      <c r="A2" s="4"/>
      <c r="B2" s="4"/>
      <c r="C2" s="4"/>
      <c r="D2" s="4"/>
      <c r="E2" s="4"/>
    </row>
    <row r="3" customFormat="false" ht="18" hidden="false" customHeight="true" outlineLevel="0" collapsed="false">
      <c r="A3" s="5" t="s">
        <v>28</v>
      </c>
      <c r="B3" s="5"/>
      <c r="C3" s="5"/>
      <c r="D3" s="5"/>
      <c r="E3" s="5"/>
      <c r="F3" s="25"/>
      <c r="G3" s="25"/>
      <c r="H3" s="25"/>
    </row>
    <row r="4" customFormat="false" ht="18" hidden="false" customHeight="true" outlineLevel="0" collapsed="false">
      <c r="A4" s="6"/>
      <c r="B4" s="6"/>
      <c r="C4" s="6"/>
      <c r="D4" s="6"/>
      <c r="E4" s="6"/>
    </row>
    <row r="5" customFormat="false" ht="18" hidden="false" customHeight="true" outlineLevel="0" collapsed="false">
      <c r="A5" s="7"/>
      <c r="B5" s="7"/>
      <c r="C5" s="7"/>
      <c r="D5" s="7"/>
      <c r="E5" s="7"/>
    </row>
    <row r="6" customFormat="false" ht="18" hidden="false" customHeight="true" outlineLevel="0" collapsed="false">
      <c r="A6" s="8"/>
      <c r="B6" s="28" t="s">
        <v>29</v>
      </c>
      <c r="C6" s="28" t="s">
        <v>30</v>
      </c>
      <c r="D6" s="28" t="s">
        <v>31</v>
      </c>
      <c r="E6" s="28" t="s">
        <v>32</v>
      </c>
    </row>
    <row r="7" customFormat="false" ht="18" hidden="false" customHeight="true" outlineLevel="0" collapsed="false">
      <c r="A7" s="8"/>
      <c r="B7" s="28"/>
      <c r="C7" s="28"/>
      <c r="D7" s="28"/>
      <c r="E7" s="28"/>
    </row>
    <row r="8" customFormat="false" ht="18" hidden="false" customHeight="true" outlineLevel="0" collapsed="false">
      <c r="A8" s="10"/>
      <c r="B8" s="28"/>
      <c r="C8" s="28"/>
      <c r="D8" s="28"/>
      <c r="E8" s="28"/>
    </row>
    <row r="9" customFormat="false" ht="18" hidden="false" customHeight="true" outlineLevel="0" collapsed="false">
      <c r="A9" s="12"/>
      <c r="B9" s="12"/>
      <c r="C9" s="13"/>
      <c r="D9" s="14"/>
      <c r="E9" s="14"/>
    </row>
    <row r="10" customFormat="false" ht="21.95" hidden="false" customHeight="true" outlineLevel="0" collapsed="false">
      <c r="A10" s="15" t="n">
        <v>1807</v>
      </c>
      <c r="B10" s="29" t="n">
        <v>2.45953351698097</v>
      </c>
      <c r="C10" s="30"/>
      <c r="D10" s="30" t="n">
        <v>10.077283562398</v>
      </c>
      <c r="E10" s="30" t="n">
        <v>20.4927310027287</v>
      </c>
    </row>
    <row r="11" customFormat="false" ht="21.95" hidden="false" customHeight="true" outlineLevel="0" collapsed="false">
      <c r="A11" s="15" t="n">
        <v>1817</v>
      </c>
      <c r="B11" s="29" t="n">
        <v>2.52349444750279</v>
      </c>
      <c r="C11" s="30"/>
      <c r="D11" s="30" t="n">
        <v>10.339346441124</v>
      </c>
      <c r="E11" s="30" t="n">
        <v>21.0256508165139</v>
      </c>
    </row>
    <row r="12" customFormat="false" ht="21.95" hidden="false" customHeight="true" outlineLevel="0" collapsed="false">
      <c r="A12" s="15" t="n">
        <v>1827</v>
      </c>
      <c r="B12" s="29" t="n">
        <v>2.84222410867402</v>
      </c>
      <c r="C12" s="30"/>
      <c r="D12" s="30" t="n">
        <v>11.6452563436295</v>
      </c>
      <c r="E12" s="30" t="n">
        <v>23.6812931014747</v>
      </c>
    </row>
    <row r="13" customFormat="false" ht="21.95" hidden="false" customHeight="true" outlineLevel="0" collapsed="false">
      <c r="A13" s="15" t="n">
        <v>1837</v>
      </c>
      <c r="B13" s="29" t="n">
        <v>3.07498699639085</v>
      </c>
      <c r="C13" s="30"/>
      <c r="D13" s="30" t="n">
        <v>12.5989402865929</v>
      </c>
      <c r="E13" s="30" t="n">
        <v>25.6206638042795</v>
      </c>
    </row>
    <row r="14" customFormat="false" ht="21.95" hidden="false" customHeight="true" outlineLevel="0" collapsed="false">
      <c r="A14" s="15" t="n">
        <v>1847</v>
      </c>
      <c r="B14" s="29" t="n">
        <v>3.56135395424375</v>
      </c>
      <c r="C14" s="30"/>
      <c r="D14" s="30" t="n">
        <v>14.5916993670549</v>
      </c>
      <c r="E14" s="30" t="n">
        <v>29.6730530752862</v>
      </c>
    </row>
    <row r="15" customFormat="false" ht="21.95" hidden="false" customHeight="true" outlineLevel="0" collapsed="false">
      <c r="A15" s="15" t="n">
        <v>1857</v>
      </c>
      <c r="B15" s="29" t="n">
        <v>3.56135395424375</v>
      </c>
      <c r="C15" s="30"/>
      <c r="D15" s="30" t="n">
        <v>14.5916993670549</v>
      </c>
      <c r="E15" s="30" t="n">
        <v>29.6730530752862</v>
      </c>
    </row>
    <row r="16" customFormat="false" ht="21.95" hidden="false" customHeight="true" outlineLevel="0" collapsed="false">
      <c r="A16" s="15" t="n">
        <v>1867</v>
      </c>
      <c r="B16" s="29" t="n">
        <v>4.85273712214</v>
      </c>
      <c r="C16" s="30"/>
      <c r="D16" s="30" t="n">
        <v>19.8827979761002</v>
      </c>
      <c r="E16" s="30" t="n">
        <v>40.4328039379756</v>
      </c>
    </row>
    <row r="17" customFormat="false" ht="21.95" hidden="false" customHeight="true" outlineLevel="0" collapsed="false">
      <c r="A17" s="15" t="n">
        <v>1877</v>
      </c>
      <c r="B17" s="29" t="n">
        <v>5.1428330420902</v>
      </c>
      <c r="C17" s="31"/>
      <c r="D17" s="30" t="n">
        <v>21.0713887496959</v>
      </c>
      <c r="E17" s="30" t="n">
        <v>42.8498710815963</v>
      </c>
    </row>
    <row r="18" customFormat="false" ht="21.95" hidden="false" customHeight="true" outlineLevel="0" collapsed="false">
      <c r="A18" s="15" t="n">
        <v>1887</v>
      </c>
      <c r="B18" s="29" t="n">
        <v>5.89253546874485</v>
      </c>
      <c r="C18" s="31"/>
      <c r="D18" s="30" t="n">
        <v>24.1430947820212</v>
      </c>
      <c r="E18" s="30" t="n">
        <v>49.096360529882</v>
      </c>
    </row>
    <row r="19" customFormat="false" ht="21.95" hidden="false" customHeight="true" outlineLevel="0" collapsed="false">
      <c r="A19" s="15" t="n">
        <v>1902</v>
      </c>
      <c r="B19" s="29" t="n">
        <v>6.49613261642343</v>
      </c>
      <c r="C19" s="32" t="n">
        <v>7.49182758435898</v>
      </c>
      <c r="D19" s="32" t="n">
        <v>26.6161733445276</v>
      </c>
      <c r="E19" s="32" t="n">
        <v>54.1255068684018</v>
      </c>
    </row>
    <row r="20" customFormat="false" ht="21.95" hidden="false" customHeight="true" outlineLevel="0" collapsed="false">
      <c r="A20" s="15" t="n">
        <v>1913</v>
      </c>
      <c r="B20" s="29" t="n">
        <v>6.47361525927485</v>
      </c>
      <c r="C20" s="32" t="n">
        <v>7.53440298793172</v>
      </c>
      <c r="D20" s="32" t="n">
        <v>25.530933043401</v>
      </c>
      <c r="E20" s="32" t="n">
        <v>52.2680854938403</v>
      </c>
    </row>
    <row r="21" customFormat="false" ht="21.95" hidden="false" customHeight="true" outlineLevel="0" collapsed="false">
      <c r="A21" s="15" t="n">
        <v>1929</v>
      </c>
      <c r="B21" s="29" t="n">
        <v>5.8083889588428</v>
      </c>
      <c r="C21" s="32" t="n">
        <v>8.2718512064554</v>
      </c>
      <c r="D21" s="32" t="n">
        <v>23.9328610192372</v>
      </c>
      <c r="E21" s="32" t="n">
        <v>52.9643728436181</v>
      </c>
    </row>
    <row r="22" customFormat="false" ht="21.95" hidden="false" customHeight="true" outlineLevel="0" collapsed="false">
      <c r="A22" s="15" t="n">
        <v>1938</v>
      </c>
      <c r="B22" s="29" t="n">
        <v>5.25631342726428</v>
      </c>
      <c r="C22" s="32" t="n">
        <v>7.39868593005919</v>
      </c>
      <c r="D22" s="32" t="n">
        <v>21.5908929027231</v>
      </c>
      <c r="E22" s="32" t="n">
        <v>42.1121474465201</v>
      </c>
    </row>
    <row r="23" customFormat="false" ht="21.95" hidden="false" customHeight="true" outlineLevel="0" collapsed="false">
      <c r="A23" s="15" t="n">
        <v>1947</v>
      </c>
      <c r="B23" s="29" t="n">
        <v>5.45332170773867</v>
      </c>
      <c r="C23" s="32" t="n">
        <v>11.0010329503575</v>
      </c>
      <c r="D23" s="32" t="n">
        <v>19.8046941158446</v>
      </c>
      <c r="E23" s="32" t="n">
        <v>35.1590591550187</v>
      </c>
    </row>
    <row r="24" customFormat="false" ht="21.95" hidden="false" customHeight="true" outlineLevel="0" collapsed="false">
      <c r="A24" s="15" t="n">
        <v>1956</v>
      </c>
      <c r="B24" s="29" t="n">
        <v>5.51583086891117</v>
      </c>
      <c r="C24" s="32" t="n">
        <v>12.8053520142715</v>
      </c>
      <c r="D24" s="32" t="n">
        <v>22.3159767580636</v>
      </c>
      <c r="E24" s="32" t="n">
        <v>35.0313029701552</v>
      </c>
    </row>
    <row r="25" customFormat="false" ht="21.95" hidden="false" customHeight="true" outlineLevel="0" collapsed="false">
      <c r="A25" s="15" t="n">
        <v>1994</v>
      </c>
      <c r="B25" s="29" t="n">
        <v>3.62735953381478</v>
      </c>
      <c r="C25" s="32" t="n">
        <v>8.9</v>
      </c>
      <c r="D25" s="32" t="n">
        <v>25.2</v>
      </c>
      <c r="E25" s="32" t="n">
        <v>35.2</v>
      </c>
    </row>
    <row r="26" customFormat="false" ht="18" hidden="false" customHeight="true" outlineLevel="0" collapsed="false">
      <c r="A26" s="19"/>
      <c r="B26" s="19"/>
      <c r="C26" s="27"/>
      <c r="D26" s="27"/>
      <c r="E26" s="27"/>
    </row>
    <row r="27" customFormat="false" ht="18" hidden="false" customHeight="true" outlineLevel="0" collapsed="false">
      <c r="A27" s="21" t="s">
        <v>33</v>
      </c>
      <c r="B27" s="21"/>
      <c r="C27" s="21"/>
      <c r="D27" s="21"/>
      <c r="E27" s="21"/>
    </row>
    <row r="28" customFormat="false" ht="18" hidden="false" customHeight="true" outlineLevel="0" collapsed="false">
      <c r="A28" s="21"/>
      <c r="B28" s="21"/>
      <c r="C28" s="21"/>
      <c r="D28" s="21"/>
      <c r="E28" s="21"/>
    </row>
    <row r="29" customFormat="false" ht="18" hidden="false" customHeight="true" outlineLevel="0" collapsed="false">
      <c r="A29" s="21"/>
      <c r="B29" s="21"/>
      <c r="C29" s="21"/>
      <c r="D29" s="21"/>
      <c r="E29" s="21"/>
    </row>
    <row r="30" customFormat="false" ht="18" hidden="false" customHeight="true" outlineLevel="0" collapsed="false">
      <c r="A30" s="21"/>
      <c r="B30" s="21"/>
      <c r="C30" s="21"/>
      <c r="D30" s="21"/>
      <c r="E30" s="21"/>
    </row>
    <row r="31" customFormat="false" ht="18" hidden="false" customHeight="true" outlineLevel="0" collapsed="false">
      <c r="A31" s="22"/>
      <c r="B31" s="22"/>
      <c r="C31" s="22"/>
      <c r="D31" s="22"/>
      <c r="E31" s="22"/>
    </row>
    <row r="32" customFormat="false" ht="15" hidden="false" customHeight="false" outlineLevel="0" collapsed="false">
      <c r="A32" s="24"/>
      <c r="B32" s="24"/>
      <c r="C32" s="24"/>
      <c r="D32" s="24"/>
      <c r="E32" s="24"/>
    </row>
    <row r="33" customFormat="false" ht="15" hidden="false" customHeight="false" outlineLevel="0" collapsed="false">
      <c r="A33" s="23"/>
      <c r="B33" s="23"/>
      <c r="C33" s="23"/>
      <c r="D33" s="23"/>
      <c r="E33" s="23"/>
    </row>
    <row r="34" customFormat="false" ht="15" hidden="false" customHeight="false" outlineLevel="0" collapsed="false">
      <c r="A34" s="23"/>
      <c r="B34" s="23"/>
      <c r="C34" s="23"/>
      <c r="D34" s="23"/>
      <c r="E34" s="23"/>
    </row>
    <row r="35" customFormat="false" ht="15" hidden="false" customHeight="false" outlineLevel="0" collapsed="false">
      <c r="A35" s="23"/>
      <c r="B35" s="23"/>
      <c r="C35" s="23"/>
      <c r="D35" s="23"/>
      <c r="E35" s="23"/>
    </row>
    <row r="36" customFormat="false" ht="15" hidden="false" customHeight="false" outlineLevel="0" collapsed="false">
      <c r="A36" s="23"/>
      <c r="B36" s="23"/>
      <c r="C36" s="23"/>
      <c r="D36" s="23"/>
      <c r="E36" s="23"/>
    </row>
    <row r="37" customFormat="false" ht="15" hidden="false" customHeight="false" outlineLevel="0" collapsed="false">
      <c r="A37" s="23"/>
      <c r="B37" s="23"/>
      <c r="C37" s="23"/>
      <c r="D37" s="23"/>
      <c r="E37" s="23"/>
    </row>
    <row r="38" customFormat="false" ht="15" hidden="false" customHeight="false" outlineLevel="0" collapsed="false">
      <c r="A38" s="23"/>
      <c r="B38" s="23"/>
      <c r="C38" s="23"/>
      <c r="D38" s="23"/>
      <c r="E38" s="23"/>
    </row>
    <row r="39" customFormat="false" ht="15" hidden="false" customHeight="false" outlineLevel="0" collapsed="false">
      <c r="A39" s="23"/>
      <c r="B39" s="23"/>
      <c r="C39" s="23"/>
      <c r="D39" s="23"/>
      <c r="E39" s="23"/>
    </row>
    <row r="40" customFormat="false" ht="15" hidden="false" customHeight="false" outlineLevel="0" collapsed="false">
      <c r="A40" s="23"/>
      <c r="B40" s="23"/>
      <c r="C40" s="23"/>
      <c r="D40" s="23"/>
      <c r="E40" s="23"/>
    </row>
    <row r="41" customFormat="false" ht="15" hidden="false" customHeight="false" outlineLevel="0" collapsed="false">
      <c r="A41" s="23"/>
      <c r="B41" s="23"/>
      <c r="C41" s="23"/>
      <c r="D41" s="23"/>
      <c r="E41" s="23"/>
    </row>
    <row r="42" customFormat="false" ht="15" hidden="false" customHeight="false" outlineLevel="0" collapsed="false">
      <c r="A42" s="23"/>
      <c r="B42" s="23"/>
      <c r="C42" s="23"/>
      <c r="D42" s="23"/>
      <c r="E42" s="23"/>
    </row>
    <row r="43" customFormat="false" ht="15" hidden="false" customHeight="false" outlineLevel="0" collapsed="false">
      <c r="A43" s="23"/>
      <c r="B43" s="23"/>
      <c r="C43" s="23"/>
      <c r="D43" s="23"/>
      <c r="E43" s="23"/>
    </row>
  </sheetData>
  <mergeCells count="9">
    <mergeCell ref="A3:E3"/>
    <mergeCell ref="C5:E5"/>
    <mergeCell ref="B6:B8"/>
    <mergeCell ref="C6:C8"/>
    <mergeCell ref="D6:D8"/>
    <mergeCell ref="E6:E8"/>
    <mergeCell ref="A27:E30"/>
    <mergeCell ref="A31:E31"/>
    <mergeCell ref="A32:E3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27"/>
    </sheetView>
  </sheetViews>
  <sheetFormatPr defaultColWidth="8.8828125" defaultRowHeight="15" zeroHeight="false" outlineLevelRow="0" outlineLevelCol="0"/>
  <cols>
    <col collapsed="false" customWidth="true" hidden="false" outlineLevel="0" max="4" min="1" style="0" width="21.76"/>
    <col collapsed="false" customWidth="true" hidden="false" outlineLevel="0" max="10" min="5" style="0" width="12.77"/>
  </cols>
  <sheetData>
    <row r="1" customFormat="false" ht="15" hidden="false" customHeight="false" outlineLevel="0" collapsed="false">
      <c r="A1" s="4"/>
      <c r="B1" s="4"/>
      <c r="C1" s="4"/>
      <c r="D1" s="4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18" hidden="false" customHeight="true" outlineLevel="0" collapsed="false">
      <c r="A3" s="5" t="s">
        <v>34</v>
      </c>
      <c r="B3" s="5"/>
      <c r="C3" s="5"/>
      <c r="D3" s="5"/>
      <c r="E3" s="25"/>
      <c r="F3" s="25"/>
      <c r="G3" s="25"/>
    </row>
    <row r="4" customFormat="false" ht="18" hidden="false" customHeight="true" outlineLevel="0" collapsed="false">
      <c r="A4" s="6"/>
      <c r="B4" s="6"/>
      <c r="C4" s="6"/>
      <c r="D4" s="6"/>
    </row>
    <row r="5" customFormat="false" ht="18" hidden="false" customHeight="true" outlineLevel="0" collapsed="false">
      <c r="A5" s="7"/>
      <c r="B5" s="7"/>
      <c r="C5" s="7"/>
      <c r="D5" s="7"/>
    </row>
    <row r="6" customFormat="false" ht="18" hidden="false" customHeight="true" outlineLevel="0" collapsed="false">
      <c r="A6" s="8"/>
      <c r="B6" s="9" t="s">
        <v>23</v>
      </c>
      <c r="C6" s="9" t="s">
        <v>24</v>
      </c>
      <c r="D6" s="9" t="s">
        <v>25</v>
      </c>
    </row>
    <row r="7" customFormat="false" ht="18" hidden="false" customHeight="true" outlineLevel="0" collapsed="false">
      <c r="A7" s="10"/>
      <c r="B7" s="11" t="s">
        <v>26</v>
      </c>
      <c r="C7" s="11" t="s">
        <v>26</v>
      </c>
      <c r="D7" s="11" t="s">
        <v>26</v>
      </c>
    </row>
    <row r="8" customFormat="false" ht="18" hidden="false" customHeight="true" outlineLevel="0" collapsed="false">
      <c r="A8" s="12"/>
      <c r="B8" s="13"/>
      <c r="C8" s="14"/>
      <c r="D8" s="14"/>
    </row>
    <row r="9" customFormat="false" ht="21.95" hidden="false" customHeight="true" outlineLevel="0" collapsed="false">
      <c r="A9" s="15" t="n">
        <v>1807</v>
      </c>
      <c r="B9" s="32" t="n">
        <v>79.0879026602644</v>
      </c>
      <c r="C9" s="32" t="n">
        <v>43.4220488624999</v>
      </c>
      <c r="D9" s="32" t="n">
        <v>16.3257822787228</v>
      </c>
    </row>
    <row r="10" customFormat="false" ht="21.95" hidden="false" customHeight="true" outlineLevel="0" collapsed="false">
      <c r="A10" s="15" t="n">
        <v>1817</v>
      </c>
      <c r="B10" s="32" t="n">
        <v>81.03394414154</v>
      </c>
      <c r="C10" s="32" t="n">
        <v>44.490494294052</v>
      </c>
      <c r="D10" s="32" t="n">
        <v>18.0750141479589</v>
      </c>
    </row>
    <row r="11" customFormat="false" ht="21.95" hidden="false" customHeight="true" outlineLevel="0" collapsed="false">
      <c r="A11" s="15" t="n">
        <v>1827</v>
      </c>
      <c r="B11" s="32" t="n">
        <v>82.3971320813107</v>
      </c>
      <c r="C11" s="32" t="n">
        <v>45.2389325676496</v>
      </c>
      <c r="D11" s="32" t="n">
        <v>16.3088673912431</v>
      </c>
    </row>
    <row r="12" customFormat="false" ht="21.95" hidden="false" customHeight="true" outlineLevel="0" collapsed="false">
      <c r="A12" s="15" t="n">
        <v>1837</v>
      </c>
      <c r="B12" s="32" t="n">
        <v>79.6183016764088</v>
      </c>
      <c r="C12" s="32" t="n">
        <v>43.7668032016602</v>
      </c>
      <c r="D12" s="32" t="n">
        <v>14.7498616933868</v>
      </c>
    </row>
    <row r="13" customFormat="false" ht="21.95" hidden="false" customHeight="true" outlineLevel="0" collapsed="false">
      <c r="A13" s="15" t="n">
        <v>1847</v>
      </c>
      <c r="B13" s="32" t="n">
        <v>81.6231958403049</v>
      </c>
      <c r="C13" s="32" t="n">
        <v>47.8763519257429</v>
      </c>
      <c r="D13" s="32" t="n">
        <v>18.4321484323245</v>
      </c>
    </row>
    <row r="14" customFormat="false" ht="21.95" hidden="false" customHeight="true" outlineLevel="0" collapsed="false">
      <c r="A14" s="15" t="n">
        <v>1857</v>
      </c>
      <c r="B14" s="32" t="n">
        <v>82.8813730705387</v>
      </c>
      <c r="C14" s="32" t="n">
        <v>49.5193868937208</v>
      </c>
      <c r="D14" s="32" t="n">
        <v>17.4278074220527</v>
      </c>
    </row>
    <row r="15" customFormat="false" ht="21.95" hidden="false" customHeight="true" outlineLevel="0" collapsed="false">
      <c r="A15" s="15" t="n">
        <v>1867</v>
      </c>
      <c r="B15" s="32" t="n">
        <v>81.0016314670406</v>
      </c>
      <c r="C15" s="32" t="n">
        <v>47.9579304322635</v>
      </c>
      <c r="D15" s="32" t="n">
        <v>17.4284463457229</v>
      </c>
    </row>
    <row r="16" customFormat="false" ht="21.95" hidden="false" customHeight="true" outlineLevel="0" collapsed="false">
      <c r="A16" s="15" t="n">
        <v>1877</v>
      </c>
      <c r="B16" s="32" t="n">
        <v>83.8032081760901</v>
      </c>
      <c r="C16" s="32" t="n">
        <v>47.1497321707183</v>
      </c>
      <c r="D16" s="32" t="n">
        <v>20.1369757916329</v>
      </c>
    </row>
    <row r="17" customFormat="false" ht="21.95" hidden="false" customHeight="true" outlineLevel="0" collapsed="false">
      <c r="A17" s="15" t="n">
        <v>1887</v>
      </c>
      <c r="B17" s="32" t="n">
        <v>83.9058791341617</v>
      </c>
      <c r="C17" s="32" t="n">
        <v>48.7068561549892</v>
      </c>
      <c r="D17" s="32" t="n">
        <v>19.2496388325229</v>
      </c>
    </row>
    <row r="18" customFormat="false" ht="21.95" hidden="false" customHeight="true" outlineLevel="0" collapsed="false">
      <c r="A18" s="15" t="n">
        <v>1902</v>
      </c>
      <c r="B18" s="32" t="n">
        <v>83.9412538485519</v>
      </c>
      <c r="C18" s="32" t="n">
        <v>51.6416264191832</v>
      </c>
      <c r="D18" s="32" t="n">
        <v>23.1169654145318</v>
      </c>
    </row>
    <row r="19" customFormat="false" ht="21.95" hidden="false" customHeight="true" outlineLevel="0" collapsed="false">
      <c r="A19" s="15" t="n">
        <v>1913</v>
      </c>
      <c r="B19" s="32" t="n">
        <v>86.274489065695</v>
      </c>
      <c r="C19" s="32" t="n">
        <v>54.9061607448346</v>
      </c>
      <c r="D19" s="32" t="n">
        <v>26.0313498681921</v>
      </c>
    </row>
    <row r="20" customFormat="false" ht="21.95" hidden="false" customHeight="true" outlineLevel="0" collapsed="false">
      <c r="A20" s="15" t="n">
        <v>1929</v>
      </c>
      <c r="B20" s="32" t="n">
        <v>82.0071429111501</v>
      </c>
      <c r="C20" s="32" t="n">
        <v>50.2430283802461</v>
      </c>
      <c r="D20" s="32" t="n">
        <v>24.7289759637055</v>
      </c>
    </row>
    <row r="21" customFormat="false" ht="21.95" hidden="false" customHeight="true" outlineLevel="0" collapsed="false">
      <c r="A21" s="15" t="n">
        <v>1938</v>
      </c>
      <c r="B21" s="32" t="n">
        <v>77.6227767948196</v>
      </c>
      <c r="C21" s="32" t="n">
        <v>42.0157469262963</v>
      </c>
      <c r="D21" s="32" t="n">
        <v>19.9412189597147</v>
      </c>
    </row>
    <row r="22" customFormat="false" ht="21.95" hidden="false" customHeight="true" outlineLevel="0" collapsed="false">
      <c r="A22" s="15" t="n">
        <v>1947</v>
      </c>
      <c r="B22" s="32" t="n">
        <v>69.8599990232684</v>
      </c>
      <c r="C22" s="32" t="n">
        <v>29.9233700876314</v>
      </c>
      <c r="D22" s="32" t="n">
        <v>10.9836929141348</v>
      </c>
    </row>
    <row r="23" customFormat="false" ht="21.95" hidden="false" customHeight="true" outlineLevel="0" collapsed="false">
      <c r="A23" s="15" t="n">
        <v>1956</v>
      </c>
      <c r="B23" s="32" t="n">
        <v>69.4351933978646</v>
      </c>
      <c r="C23" s="32" t="n">
        <v>30.3763711659489</v>
      </c>
      <c r="D23" s="32" t="n">
        <v>10.9895819358078</v>
      </c>
    </row>
    <row r="24" customFormat="false" ht="21.95" hidden="false" customHeight="true" outlineLevel="0" collapsed="false">
      <c r="A24" s="15" t="n">
        <v>1994</v>
      </c>
      <c r="B24" s="32" t="n">
        <v>60.9621593402686</v>
      </c>
      <c r="C24" s="32" t="n">
        <v>21.2807190615721</v>
      </c>
      <c r="D24" s="32" t="n">
        <v>6.31314100089664</v>
      </c>
    </row>
    <row r="25" customFormat="false" ht="18" hidden="false" customHeight="true" outlineLevel="0" collapsed="false">
      <c r="A25" s="19"/>
      <c r="B25" s="27"/>
      <c r="C25" s="27"/>
      <c r="D25" s="27"/>
    </row>
    <row r="26" customFormat="false" ht="18" hidden="false" customHeight="true" outlineLevel="0" collapsed="false">
      <c r="A26" s="21" t="s">
        <v>35</v>
      </c>
      <c r="B26" s="21"/>
      <c r="C26" s="21"/>
      <c r="D26" s="21"/>
    </row>
    <row r="27" customFormat="false" ht="18" hidden="false" customHeight="true" outlineLevel="0" collapsed="false">
      <c r="A27" s="21"/>
      <c r="B27" s="21"/>
      <c r="C27" s="21"/>
      <c r="D27" s="21"/>
    </row>
    <row r="28" customFormat="false" ht="18" hidden="false" customHeight="true" outlineLevel="0" collapsed="false">
      <c r="A28" s="22"/>
      <c r="B28" s="22"/>
      <c r="C28" s="22"/>
      <c r="D28" s="22"/>
    </row>
    <row r="29" customFormat="false" ht="15" hidden="false" customHeight="false" outlineLevel="0" collapsed="false">
      <c r="A29" s="24"/>
      <c r="B29" s="24"/>
      <c r="C29" s="24"/>
      <c r="D29" s="24"/>
    </row>
    <row r="30" customFormat="false" ht="15" hidden="false" customHeight="false" outlineLevel="0" collapsed="false">
      <c r="A30" s="23"/>
      <c r="B30" s="23"/>
      <c r="C30" s="23"/>
      <c r="D30" s="23"/>
    </row>
    <row r="31" customFormat="false" ht="15" hidden="false" customHeight="false" outlineLevel="0" collapsed="false">
      <c r="A31" s="23"/>
      <c r="B31" s="23"/>
      <c r="C31" s="23"/>
      <c r="D31" s="23"/>
    </row>
    <row r="32" customFormat="false" ht="15" hidden="false" customHeight="false" outlineLevel="0" collapsed="false">
      <c r="A32" s="23"/>
      <c r="B32" s="23"/>
      <c r="C32" s="23"/>
      <c r="D32" s="23"/>
    </row>
    <row r="33" customFormat="false" ht="15" hidden="false" customHeight="false" outlineLevel="0" collapsed="false">
      <c r="A33" s="23"/>
      <c r="B33" s="23"/>
      <c r="C33" s="23"/>
      <c r="D33" s="23"/>
    </row>
    <row r="34" customFormat="false" ht="15" hidden="false" customHeight="false" outlineLevel="0" collapsed="false">
      <c r="A34" s="23"/>
      <c r="B34" s="23"/>
      <c r="C34" s="23"/>
      <c r="D34" s="23"/>
    </row>
    <row r="35" customFormat="false" ht="15" hidden="false" customHeight="false" outlineLevel="0" collapsed="false">
      <c r="A35" s="23"/>
      <c r="B35" s="23"/>
      <c r="C35" s="23"/>
      <c r="D35" s="23"/>
    </row>
    <row r="36" customFormat="false" ht="15" hidden="false" customHeight="false" outlineLevel="0" collapsed="false">
      <c r="A36" s="23"/>
      <c r="B36" s="23"/>
      <c r="C36" s="23"/>
      <c r="D36" s="23"/>
    </row>
    <row r="37" customFormat="false" ht="15" hidden="false" customHeight="false" outlineLevel="0" collapsed="false">
      <c r="A37" s="23"/>
      <c r="B37" s="23"/>
      <c r="C37" s="23"/>
      <c r="D37" s="23"/>
    </row>
    <row r="38" customFormat="false" ht="15" hidden="false" customHeight="false" outlineLevel="0" collapsed="false">
      <c r="A38" s="23"/>
      <c r="B38" s="23"/>
      <c r="C38" s="23"/>
      <c r="D38" s="23"/>
    </row>
    <row r="39" customFormat="false" ht="15" hidden="false" customHeight="false" outlineLevel="0" collapsed="false">
      <c r="A39" s="23"/>
      <c r="B39" s="23"/>
      <c r="C39" s="23"/>
      <c r="D39" s="23"/>
    </row>
    <row r="40" customFormat="false" ht="15" hidden="false" customHeight="false" outlineLevel="0" collapsed="false">
      <c r="A40" s="23"/>
      <c r="B40" s="23"/>
      <c r="C40" s="23"/>
      <c r="D40" s="23"/>
    </row>
  </sheetData>
  <mergeCells count="5">
    <mergeCell ref="A3:D3"/>
    <mergeCell ref="B5:D5"/>
    <mergeCell ref="A26:D27"/>
    <mergeCell ref="A28:D28"/>
    <mergeCell ref="A29:D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22"/>
    </sheetView>
  </sheetViews>
  <sheetFormatPr defaultColWidth="8.8828125" defaultRowHeight="15" zeroHeight="false" outlineLevelRow="0" outlineLevelCol="0"/>
  <cols>
    <col collapsed="false" customWidth="true" hidden="false" outlineLevel="0" max="8" min="1" style="0" width="8.77"/>
    <col collapsed="false" customWidth="true" hidden="false" outlineLevel="0" max="9" min="9" style="0" width="10.77"/>
    <col collapsed="false" customWidth="true" hidden="false" outlineLevel="0" max="10" min="10" style="0" width="12.77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33" t="s">
        <v>36</v>
      </c>
      <c r="B3" s="33"/>
      <c r="C3" s="33"/>
      <c r="D3" s="33"/>
      <c r="E3" s="33"/>
      <c r="F3" s="33"/>
      <c r="G3" s="33"/>
      <c r="H3" s="33"/>
      <c r="I3" s="33"/>
      <c r="J3" s="25"/>
    </row>
    <row r="4" customFormat="false" ht="18" hidden="false" customHeight="true" outlineLevel="0" collapsed="false">
      <c r="A4" s="7" t="s">
        <v>37</v>
      </c>
      <c r="B4" s="7"/>
      <c r="C4" s="7"/>
      <c r="D4" s="7"/>
      <c r="E4" s="7"/>
      <c r="F4" s="7"/>
      <c r="G4" s="7"/>
      <c r="H4" s="7"/>
      <c r="I4" s="7"/>
    </row>
    <row r="5" customFormat="false" ht="18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8" hidden="false" customHeight="true" outlineLevel="0" collapsed="false">
      <c r="A6" s="8"/>
      <c r="B6" s="9" t="s">
        <v>38</v>
      </c>
      <c r="C6" s="9" t="s">
        <v>39</v>
      </c>
      <c r="D6" s="9" t="s">
        <v>40</v>
      </c>
      <c r="E6" s="9" t="s">
        <v>41</v>
      </c>
      <c r="F6" s="9" t="s">
        <v>42</v>
      </c>
      <c r="G6" s="9" t="s">
        <v>43</v>
      </c>
      <c r="H6" s="9" t="s">
        <v>44</v>
      </c>
      <c r="I6" s="9" t="s">
        <v>45</v>
      </c>
    </row>
    <row r="7" customFormat="false" ht="18" hidden="false" customHeight="true" outlineLevel="0" collapsed="false">
      <c r="A7" s="10"/>
      <c r="B7" s="11" t="s">
        <v>46</v>
      </c>
      <c r="C7" s="11" t="s">
        <v>46</v>
      </c>
      <c r="D7" s="11" t="s">
        <v>46</v>
      </c>
      <c r="E7" s="11" t="s">
        <v>46</v>
      </c>
      <c r="F7" s="11" t="s">
        <v>46</v>
      </c>
      <c r="G7" s="11" t="s">
        <v>46</v>
      </c>
      <c r="H7" s="11" t="s">
        <v>46</v>
      </c>
      <c r="I7" s="11" t="s">
        <v>46</v>
      </c>
    </row>
    <row r="8" customFormat="false" ht="18" hidden="false" customHeight="true" outlineLevel="0" collapsed="false">
      <c r="A8" s="12"/>
      <c r="B8" s="12"/>
      <c r="C8" s="12"/>
      <c r="D8" s="12"/>
      <c r="E8" s="12"/>
      <c r="F8" s="12"/>
      <c r="G8" s="13"/>
      <c r="H8" s="14"/>
      <c r="I8" s="14"/>
    </row>
    <row r="9" customFormat="false" ht="21.95" hidden="false" customHeight="true" outlineLevel="0" collapsed="false">
      <c r="A9" s="15" t="n">
        <v>1817</v>
      </c>
      <c r="B9" s="34" t="n">
        <v>25.739262080922</v>
      </c>
      <c r="C9" s="34" t="n">
        <v>22.1302468683613</v>
      </c>
      <c r="D9" s="34" t="n">
        <v>27.8685322198618</v>
      </c>
      <c r="E9" s="34" t="n">
        <v>100</v>
      </c>
      <c r="F9" s="34" t="n">
        <v>54.4209215442092</v>
      </c>
      <c r="G9" s="34" t="n">
        <v>59.3314287109614</v>
      </c>
      <c r="H9" s="34" t="n">
        <v>59.136082826655</v>
      </c>
      <c r="I9" s="34"/>
    </row>
    <row r="10" customFormat="false" ht="21.95" hidden="false" customHeight="true" outlineLevel="0" collapsed="false">
      <c r="A10" s="15" t="n">
        <v>1827</v>
      </c>
      <c r="B10" s="34" t="n">
        <v>43.8441181292302</v>
      </c>
      <c r="C10" s="34" t="n">
        <v>49.97540926017</v>
      </c>
      <c r="D10" s="34" t="n">
        <v>53.0621326026371</v>
      </c>
      <c r="E10" s="34" t="n">
        <v>100</v>
      </c>
      <c r="F10" s="34" t="n">
        <v>87.5125881168177</v>
      </c>
      <c r="G10" s="34" t="n">
        <v>86.7678399962529</v>
      </c>
      <c r="H10" s="34" t="n">
        <v>60.0505866647931</v>
      </c>
      <c r="I10" s="34"/>
    </row>
    <row r="11" customFormat="false" ht="21.95" hidden="false" customHeight="true" outlineLevel="0" collapsed="false">
      <c r="A11" s="15" t="n">
        <v>1837</v>
      </c>
      <c r="B11" s="34" t="n">
        <v>133.290919358644</v>
      </c>
      <c r="C11" s="34" t="n">
        <v>89.6519432987112</v>
      </c>
      <c r="D11" s="34" t="n">
        <v>106.586556676269</v>
      </c>
      <c r="E11" s="34" t="n">
        <v>100</v>
      </c>
      <c r="F11" s="34" t="n">
        <v>115.797299325904</v>
      </c>
      <c r="G11" s="34" t="n">
        <v>123.352467278095</v>
      </c>
      <c r="H11" s="34" t="n">
        <v>109.55315209699</v>
      </c>
      <c r="I11" s="34"/>
    </row>
    <row r="12" customFormat="false" ht="21.95" hidden="false" customHeight="true" outlineLevel="0" collapsed="false">
      <c r="A12" s="15" t="n">
        <v>1847</v>
      </c>
      <c r="B12" s="34" t="n">
        <v>86.5535798810479</v>
      </c>
      <c r="C12" s="34" t="n">
        <v>73.4071124282275</v>
      </c>
      <c r="D12" s="34" t="n">
        <v>101.688069807166</v>
      </c>
      <c r="E12" s="34" t="n">
        <v>100</v>
      </c>
      <c r="F12" s="34" t="n">
        <v>117.195571196312</v>
      </c>
      <c r="G12" s="34" t="n">
        <v>203.810890905723</v>
      </c>
      <c r="H12" s="34" t="n">
        <v>131.961680146529</v>
      </c>
      <c r="I12" s="34"/>
    </row>
    <row r="13" customFormat="false" ht="21.95" hidden="false" customHeight="true" outlineLevel="0" collapsed="false">
      <c r="A13" s="15" t="n">
        <v>1857</v>
      </c>
      <c r="B13" s="34" t="n">
        <v>83.7244163370938</v>
      </c>
      <c r="C13" s="34" t="n">
        <v>77.4344347445734</v>
      </c>
      <c r="D13" s="34" t="n">
        <v>100.836082305127</v>
      </c>
      <c r="E13" s="34" t="n">
        <v>100</v>
      </c>
      <c r="F13" s="34" t="n">
        <v>104.422351418834</v>
      </c>
      <c r="G13" s="34" t="n">
        <v>109.015564344165</v>
      </c>
      <c r="H13" s="34" t="n">
        <v>144.81811223095</v>
      </c>
      <c r="I13" s="34"/>
    </row>
    <row r="14" customFormat="false" ht="21.95" hidden="false" customHeight="true" outlineLevel="0" collapsed="false">
      <c r="A14" s="15" t="n">
        <v>1867</v>
      </c>
      <c r="B14" s="34" t="n">
        <v>67.0506044075111</v>
      </c>
      <c r="C14" s="34" t="n">
        <v>57.7941716837672</v>
      </c>
      <c r="D14" s="34" t="n">
        <v>136.395413475037</v>
      </c>
      <c r="E14" s="34" t="n">
        <v>100</v>
      </c>
      <c r="F14" s="34" t="n">
        <v>140.672903888371</v>
      </c>
      <c r="G14" s="34" t="n">
        <v>125.179249460603</v>
      </c>
      <c r="H14" s="34" t="n">
        <v>154.344385087199</v>
      </c>
      <c r="I14" s="34"/>
    </row>
    <row r="15" customFormat="false" ht="21.95" hidden="false" customHeight="true" outlineLevel="0" collapsed="false">
      <c r="A15" s="15" t="n">
        <v>1877</v>
      </c>
      <c r="B15" s="34" t="n">
        <v>66.0058725240498</v>
      </c>
      <c r="C15" s="34" t="n">
        <v>73.3432830978375</v>
      </c>
      <c r="D15" s="34" t="n">
        <v>62.6543159807277</v>
      </c>
      <c r="E15" s="34" t="n">
        <v>100</v>
      </c>
      <c r="F15" s="34" t="n">
        <v>196.964781078144</v>
      </c>
      <c r="G15" s="34" t="n">
        <v>260.340995733498</v>
      </c>
      <c r="H15" s="34" t="n">
        <v>429.93202796749</v>
      </c>
      <c r="I15" s="34"/>
    </row>
    <row r="16" customFormat="false" ht="21.95" hidden="false" customHeight="true" outlineLevel="0" collapsed="false">
      <c r="A16" s="15" t="n">
        <v>1887</v>
      </c>
      <c r="B16" s="34" t="n">
        <v>45.0638053935497</v>
      </c>
      <c r="C16" s="34" t="n">
        <v>33.1202332884702</v>
      </c>
      <c r="D16" s="34" t="n">
        <v>63.3804396590399</v>
      </c>
      <c r="E16" s="34" t="n">
        <v>100</v>
      </c>
      <c r="F16" s="34" t="n">
        <v>151.978964159314</v>
      </c>
      <c r="G16" s="34" t="n">
        <v>232.680325008723</v>
      </c>
      <c r="H16" s="34" t="n">
        <v>294.812073176811</v>
      </c>
      <c r="I16" s="34"/>
    </row>
    <row r="17" customFormat="false" ht="21.95" hidden="false" customHeight="true" outlineLevel="0" collapsed="false">
      <c r="A17" s="15" t="n">
        <v>1902</v>
      </c>
      <c r="B17" s="34" t="n">
        <v>29.3759944203483</v>
      </c>
      <c r="C17" s="34" t="n">
        <v>40.4851681523942</v>
      </c>
      <c r="D17" s="34" t="n">
        <v>80.3600618992611</v>
      </c>
      <c r="E17" s="34" t="n">
        <v>100</v>
      </c>
      <c r="F17" s="34" t="n">
        <v>253.035025391774</v>
      </c>
      <c r="G17" s="34" t="n">
        <v>271.844554390706</v>
      </c>
      <c r="H17" s="34" t="n">
        <v>401.21401015671</v>
      </c>
      <c r="I17" s="34"/>
    </row>
    <row r="18" customFormat="false" ht="21.95" hidden="false" customHeight="true" outlineLevel="0" collapsed="false">
      <c r="A18" s="15" t="n">
        <v>1947</v>
      </c>
      <c r="B18" s="34" t="n">
        <v>31.006426385989</v>
      </c>
      <c r="C18" s="34" t="n">
        <v>51.157677955039</v>
      </c>
      <c r="D18" s="34" t="n">
        <v>72.6656426717486</v>
      </c>
      <c r="E18" s="34" t="n">
        <v>100</v>
      </c>
      <c r="F18" s="34" t="n">
        <v>112.883965868662</v>
      </c>
      <c r="G18" s="34" t="n">
        <v>105.464719290283</v>
      </c>
      <c r="H18" s="34" t="n">
        <v>104.640638248441</v>
      </c>
      <c r="I18" s="34" t="n">
        <v>109.015568556947</v>
      </c>
    </row>
    <row r="19" customFormat="false" ht="21.95" hidden="false" customHeight="true" outlineLevel="0" collapsed="false">
      <c r="A19" s="15" t="n">
        <v>1994</v>
      </c>
      <c r="B19" s="34"/>
      <c r="C19" s="34" t="n">
        <v>10.7448674111794</v>
      </c>
      <c r="D19" s="34" t="n">
        <v>45.152779204516</v>
      </c>
      <c r="E19" s="34" t="n">
        <v>100</v>
      </c>
      <c r="F19" s="34" t="n">
        <v>87.1742145194664</v>
      </c>
      <c r="G19" s="34" t="n">
        <v>93.0206819971726</v>
      </c>
      <c r="H19" s="34" t="n">
        <v>95.4145449031204</v>
      </c>
      <c r="I19" s="34" t="n">
        <v>68.0823782340079</v>
      </c>
    </row>
    <row r="20" customFormat="false" ht="18" hidden="false" customHeight="true" outlineLevel="0" collapsed="false">
      <c r="A20" s="19"/>
      <c r="B20" s="19"/>
      <c r="C20" s="19"/>
      <c r="D20" s="19"/>
      <c r="E20" s="19"/>
      <c r="F20" s="19"/>
      <c r="G20" s="27"/>
      <c r="H20" s="27"/>
      <c r="I20" s="27"/>
    </row>
    <row r="21" customFormat="false" ht="18" hidden="false" customHeight="true" outlineLevel="0" collapsed="false">
      <c r="A21" s="21" t="s">
        <v>47</v>
      </c>
      <c r="B21" s="21"/>
      <c r="C21" s="21"/>
      <c r="D21" s="21"/>
      <c r="E21" s="21"/>
      <c r="F21" s="21"/>
      <c r="G21" s="21"/>
      <c r="H21" s="21"/>
      <c r="I21" s="21"/>
    </row>
    <row r="22" customFormat="false" ht="18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</row>
    <row r="23" customFormat="false" ht="18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</row>
  </sheetData>
  <mergeCells count="6">
    <mergeCell ref="A3:I3"/>
    <mergeCell ref="A4:I4"/>
    <mergeCell ref="G5:I5"/>
    <mergeCell ref="A21:I22"/>
    <mergeCell ref="A23:I23"/>
    <mergeCell ref="A24:I2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4T20:27:57Z</dcterms:created>
  <dc:creator>piketty</dc:creator>
  <dc:description/>
  <dc:language>en-US</dc:language>
  <cp:lastModifiedBy>piketty</cp:lastModifiedBy>
  <cp:lastPrinted>2005-05-28T18:32:38Z</cp:lastPrinted>
  <dcterms:modified xsi:type="dcterms:W3CDTF">2005-10-30T18:19:58Z</dcterms:modified>
  <cp:revision>0</cp:revision>
  <dc:subject/>
  <dc:title/>
</cp:coreProperties>
</file>